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ditional" sheetId="1" state="visible" r:id="rId2"/>
    <sheet name="Project Finance" sheetId="2" state="visible" r:id="rId3"/>
    <sheet name="Sheet3" sheetId="3" state="visible" r:id="rId4"/>
  </sheets>
  <definedNames>
    <definedName function="false" hidden="false" name="Capacity" vbProcedure="false">Traditional!$D$4</definedName>
    <definedName function="false" hidden="false" name="Capacity_Factor" vbProcedure="false">Traditional!$D$9</definedName>
    <definedName function="false" hidden="false" name="Capital_Cost" vbProcedure="false">Traditional!$D$6</definedName>
    <definedName function="false" hidden="false" name="carrying_charge" vbProcedure="false">Traditional!$K$2</definedName>
    <definedName function="false" hidden="false" name="Cost_of_Equity" vbProcedure="false">Traditional!$D$20</definedName>
    <definedName function="false" hidden="false" name="Debt_Percent" vbProcedure="false">Traditional!$D$16</definedName>
    <definedName function="false" hidden="false" name="Debt_Term" vbProcedure="false">'Project Finance'!$C$16</definedName>
    <definedName function="false" hidden="false" name="Decline_Factor" vbProcedure="false">Traditional!$D$25</definedName>
    <definedName function="false" hidden="false" name="Economic_Life" vbProcedure="false">Traditional!$D$22</definedName>
    <definedName function="false" hidden="false" name="End_of_Yr_Factor" vbProcedure="false">Traditional!$D$26</definedName>
    <definedName function="false" hidden="false" name="Equity_Percent" vbProcedure="false">Traditional!$D$17</definedName>
    <definedName function="false" hidden="false" name="equity_value" vbProcedure="false">Traditional!$K$6</definedName>
    <definedName function="false" hidden="false" name="eq_val" vbProcedure="false">'Project Finance'!$H$7</definedName>
    <definedName function="false" hidden="false" name="Inflation" vbProcedure="false">Traditional!$D$11</definedName>
    <definedName function="false" hidden="false" name="initial_revenue" vbProcedure="false">'Project Finance'!$H$3</definedName>
    <definedName function="false" hidden="false" name="Interest_Rate" vbProcedure="false">Traditional!$D$19</definedName>
    <definedName function="false" hidden="false" name="Lead_Time" vbProcedure="false">'Project Finance'!$C$3</definedName>
    <definedName function="false" hidden="false" name="Overnight_Cap_Cost" vbProcedure="false">'Project Finance'!$C$4</definedName>
    <definedName function="false" hidden="false" name="O_M_Cost" vbProcedure="false">Traditional!$D$7</definedName>
    <definedName function="false" hidden="false" name="Tax_Life" vbProcedure="false">Traditional!$D$24</definedName>
    <definedName function="false" hidden="false" name="Tax_Rate" vbProcedure="false">Traditional!$D$14</definedName>
    <definedName function="false" hidden="false" localSheetId="1" name="Capacity" vbProcedure="false">'Project Finance'!$C$2</definedName>
    <definedName function="false" hidden="false" localSheetId="1" name="Capacity_Factor" vbProcedure="false">'Project Finance'!$C$7</definedName>
    <definedName function="false" hidden="false" localSheetId="1" name="Cost_of_Equity" vbProcedure="false">'Project Finance'!$C$19</definedName>
    <definedName function="false" hidden="false" localSheetId="1" name="Debt_Percent" vbProcedure="false">'Project Finance'!$C$14</definedName>
    <definedName function="false" hidden="false" localSheetId="1" name="Decline_Factor" vbProcedure="false">'Project Finance'!$C$24</definedName>
    <definedName function="false" hidden="false" localSheetId="1" name="Economic_Life" vbProcedure="false">'Project Finance'!$C$21</definedName>
    <definedName function="false" hidden="false" localSheetId="1" name="End_of_Yr_Factor" vbProcedure="false">'Project Finance'!$C$25</definedName>
    <definedName function="false" hidden="false" localSheetId="1" name="Equity_Percent" vbProcedure="false">'Project Finance'!$C$15</definedName>
    <definedName function="false" hidden="false" localSheetId="1" name="Inflation" vbProcedure="false">'Project Finance'!$C$9</definedName>
    <definedName function="false" hidden="false" localSheetId="1" name="Interest_Rate" vbProcedure="false">'Project Finance'!$C$18</definedName>
    <definedName function="false" hidden="false" localSheetId="1" name="O_M_Cost" vbProcedure="false">'Project Finance'!$C$5</definedName>
    <definedName function="false" hidden="false" localSheetId="1" name="Tax_Life" vbProcedure="false">'Project Finance'!$C$23</definedName>
    <definedName function="false" hidden="false" localSheetId="1" name="Tax_Rate" vbProcedure="false">'Project Finance'!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Elvis Presley:
</t>
        </r>
        <r>
          <rPr>
            <sz val="9"/>
            <color rgb="FF000000"/>
            <rFont val="Tahoma"/>
            <family val="2"/>
          </rPr>
          <t xml:space="preserve">
If the tax rate is set to zero and the debt percent is set to zero and the end of the year is used, you can simply use the PMT Fun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0</xdr:row>
                <xdr:rowOff>2</xdr:rowOff>
              </xdr:from>
              <xdr:to>
                <xdr:col>4</xdr:col>
                <xdr:colOff>58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2" uniqueCount="121">
  <si>
    <t xml:space="preserve">Initial Revenue</t>
  </si>
  <si>
    <t xml:space="preserve">PMT Function</t>
  </si>
  <si>
    <t xml:space="preserve">Assumptions</t>
  </si>
  <si>
    <t xml:space="preserve">Initial Revenue/kW/Year</t>
  </si>
  <si>
    <t xml:space="preserve">Capacity</t>
  </si>
  <si>
    <t xml:space="preserve">MW</t>
  </si>
  <si>
    <t xml:space="preserve">Initial Revenue/MWH</t>
  </si>
  <si>
    <t xml:space="preserve">Carrying Charge Rate</t>
  </si>
  <si>
    <t xml:space="preserve">Capital Cost</t>
  </si>
  <si>
    <t xml:space="preserve">Cost/kW</t>
  </si>
  <si>
    <t xml:space="preserve">Sum of Equity Value</t>
  </si>
  <si>
    <t xml:space="preserve">O&amp;M Cost</t>
  </si>
  <si>
    <t xml:space="preserve">Cost/kW/yr</t>
  </si>
  <si>
    <t xml:space="preserve">Inflation</t>
  </si>
  <si>
    <t xml:space="preserve">Carrying</t>
  </si>
  <si>
    <t xml:space="preserve">Cost</t>
  </si>
  <si>
    <t xml:space="preserve">Operating</t>
  </si>
  <si>
    <t xml:space="preserve">Dep Life</t>
  </si>
  <si>
    <t xml:space="preserve">Depr</t>
  </si>
  <si>
    <t xml:space="preserve">Net</t>
  </si>
  <si>
    <t xml:space="preserve">Debt</t>
  </si>
  <si>
    <t xml:space="preserve">Interest</t>
  </si>
  <si>
    <t xml:space="preserve">Pre-Tax</t>
  </si>
  <si>
    <t xml:space="preserve">Income</t>
  </si>
  <si>
    <t xml:space="preserve">Equity</t>
  </si>
  <si>
    <t xml:space="preserve">PV</t>
  </si>
  <si>
    <t xml:space="preserve">Capacity Factor</t>
  </si>
  <si>
    <t xml:space="preserve">Percentage</t>
  </si>
  <si>
    <t xml:space="preserve">Year</t>
  </si>
  <si>
    <t xml:space="preserve">Switch</t>
  </si>
  <si>
    <t xml:space="preserve">Index</t>
  </si>
  <si>
    <t xml:space="preserve">Charge</t>
  </si>
  <si>
    <t xml:space="preserve">Expenses</t>
  </si>
  <si>
    <t xml:space="preserve">Rate</t>
  </si>
  <si>
    <t xml:space="preserve">Expense</t>
  </si>
  <si>
    <t xml:space="preserve">Invstmnt</t>
  </si>
  <si>
    <t xml:space="preserve">Financing</t>
  </si>
  <si>
    <t xml:space="preserve">Tax</t>
  </si>
  <si>
    <t xml:space="preserve">Repay</t>
  </si>
  <si>
    <t xml:space="preserve">Cash Flow</t>
  </si>
  <si>
    <t xml:space="preserve">Facto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 </t>
  </si>
  <si>
    <t xml:space="preserve">J = C-D-E-I</t>
  </si>
  <si>
    <t xml:space="preserve">K</t>
  </si>
  <si>
    <t xml:space="preserve">L</t>
  </si>
  <si>
    <t xml:space="preserve">M=C-D-I</t>
  </si>
  <si>
    <t xml:space="preserve">N</t>
  </si>
  <si>
    <t xml:space="preserve">O</t>
  </si>
  <si>
    <t xml:space="preserve">Inflation in Price</t>
  </si>
  <si>
    <t xml:space="preserve">Inflation in Cost</t>
  </si>
  <si>
    <t xml:space="preserve">Tax Rate</t>
  </si>
  <si>
    <t xml:space="preserve">Debt Percent</t>
  </si>
  <si>
    <t xml:space="preserve">Equity Percent</t>
  </si>
  <si>
    <t xml:space="preserve">Interest Rate</t>
  </si>
  <si>
    <t xml:space="preserve">Cost of Equity</t>
  </si>
  <si>
    <t xml:space="preserve">Economic Life</t>
  </si>
  <si>
    <t xml:space="preserve">Years</t>
  </si>
  <si>
    <t xml:space="preserve">Tax Life</t>
  </si>
  <si>
    <t xml:space="preserve">Decline Factor</t>
  </si>
  <si>
    <t xml:space="preserve">End of Yr Factor</t>
  </si>
  <si>
    <t xml:space="preserve">Lead Time</t>
  </si>
  <si>
    <t xml:space="preserve">Overnight Cap Cost</t>
  </si>
  <si>
    <t xml:space="preserve">Revenue Inflation</t>
  </si>
  <si>
    <t xml:space="preserve">Period</t>
  </si>
  <si>
    <t xml:space="preserve">Cost Inflation</t>
  </si>
  <si>
    <t xml:space="preserve">Construction</t>
  </si>
  <si>
    <t xml:space="preserve">Tax Depreciation Switch</t>
  </si>
  <si>
    <t xml:space="preserve">Debt Repayment Switch</t>
  </si>
  <si>
    <t xml:space="preserve">Revenue Inflation Index</t>
  </si>
  <si>
    <t xml:space="preserve">Debt Term</t>
  </si>
  <si>
    <t xml:space="preserve">Cost Inflation Index</t>
  </si>
  <si>
    <t xml:space="preserve">Construction Cost</t>
  </si>
  <si>
    <t xml:space="preserve">Revenue</t>
  </si>
  <si>
    <t xml:space="preserve">O&amp;M Expenses</t>
  </si>
  <si>
    <t xml:space="preserve">Depreciation Rate</t>
  </si>
  <si>
    <t xml:space="preserve">Uses and Sources</t>
  </si>
  <si>
    <t xml:space="preserve">Uses  </t>
  </si>
  <si>
    <t xml:space="preserve">Interest During Construction</t>
  </si>
  <si>
    <t xml:space="preserve">Total</t>
  </si>
  <si>
    <t xml:space="preserve">Sources</t>
  </si>
  <si>
    <t xml:space="preserve">Debt Schedule</t>
  </si>
  <si>
    <t xml:space="preserve">Opening Balance</t>
  </si>
  <si>
    <t xml:space="preserve">Add: Debt Issued</t>
  </si>
  <si>
    <t xml:space="preserve">Less: Repayment</t>
  </si>
  <si>
    <t xml:space="preserve">Closing Balance</t>
  </si>
  <si>
    <t xml:space="preserve">Total Borrowed</t>
  </si>
  <si>
    <t xml:space="preserve">Interest Expense</t>
  </si>
  <si>
    <t xml:space="preserve">Interest Capitalized</t>
  </si>
  <si>
    <t xml:space="preserve">Interest Expensed</t>
  </si>
  <si>
    <t xml:space="preserve">Depreciation</t>
  </si>
  <si>
    <t xml:space="preserve">Add: Construction</t>
  </si>
  <si>
    <t xml:space="preserve">Add: Interest During Construction</t>
  </si>
  <si>
    <t xml:space="preserve">Depreciation Expense</t>
  </si>
  <si>
    <t xml:space="preserve">Profit and Loss</t>
  </si>
  <si>
    <t xml:space="preserve">Revenues</t>
  </si>
  <si>
    <t xml:space="preserve">Less: Operating Expenses</t>
  </si>
  <si>
    <t xml:space="preserve">EBITDA</t>
  </si>
  <si>
    <t xml:space="preserve">Less: Depreciation Expense</t>
  </si>
  <si>
    <t xml:space="preserve">EBIT </t>
  </si>
  <si>
    <t xml:space="preserve">Less: Interest</t>
  </si>
  <si>
    <t xml:space="preserve">EBT</t>
  </si>
  <si>
    <t xml:space="preserve">Less: Taxes</t>
  </si>
  <si>
    <t xml:space="preserve">Earnings</t>
  </si>
  <si>
    <t xml:space="preserve">Operating Cash</t>
  </si>
  <si>
    <t xml:space="preserve">Less: Construction Expenditure</t>
  </si>
  <si>
    <t xml:space="preserve">Less: Interest During Construction</t>
  </si>
  <si>
    <t xml:space="preserve">Add: Equity Financing</t>
  </si>
  <si>
    <t xml:space="preserve">Add: Debt Financings</t>
  </si>
  <si>
    <t xml:space="preserve">Cash Available for Debt Service</t>
  </si>
  <si>
    <t xml:space="preserve">Less: Interest Expense</t>
  </si>
  <si>
    <t xml:space="preserve">Less: Debt Repayment</t>
  </si>
  <si>
    <t xml:space="preserve">Equity Cash Flow</t>
  </si>
  <si>
    <t xml:space="preserve">PV of Equit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%"/>
    <numFmt numFmtId="168" formatCode="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Find Char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d Charge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3.41"/>
    <col collapsed="false" customWidth="true" hidden="false" outlineLevel="0" max="3" min="3" style="1" width="11.7"/>
    <col collapsed="false" customWidth="true" hidden="false" outlineLevel="0" max="24" min="10" style="0" width="10.13"/>
  </cols>
  <sheetData>
    <row r="1" customFormat="false" ht="15.75" hidden="false" customHeight="false" outlineLevel="0" collapsed="false"/>
    <row r="2" customFormat="false" ht="15.75" hidden="false" customHeight="false" outlineLevel="0" collapsed="false">
      <c r="H2" s="0" t="s">
        <v>0</v>
      </c>
      <c r="K2" s="2" t="n">
        <v>400.696807846408</v>
      </c>
      <c r="L2" s="3"/>
      <c r="N2" s="0" t="s">
        <v>1</v>
      </c>
      <c r="P2" s="4" t="n">
        <f aca="false">PMT(Cost_of_Equity,Economic_Life,-Capital_Cost*Capacity)</f>
        <v>355.309733549089</v>
      </c>
    </row>
    <row r="3" customFormat="false" ht="15" hidden="false" customHeight="false" outlineLevel="0" collapsed="false">
      <c r="A3" s="5" t="s">
        <v>2</v>
      </c>
      <c r="H3" s="0" t="s">
        <v>3</v>
      </c>
      <c r="K3" s="4" t="n">
        <f aca="false">carrying_charge/Capacity</f>
        <v>400.696807846408</v>
      </c>
      <c r="L3" s="4"/>
      <c r="P3" s="4"/>
    </row>
    <row r="4" customFormat="false" ht="15" hidden="false" customHeight="false" outlineLevel="0" collapsed="false">
      <c r="B4" s="0" t="s">
        <v>4</v>
      </c>
      <c r="C4" s="1" t="s">
        <v>5</v>
      </c>
      <c r="D4" s="6" t="n">
        <v>1</v>
      </c>
      <c r="H4" s="0" t="s">
        <v>6</v>
      </c>
      <c r="K4" s="3" t="n">
        <f aca="false">carrying_charge/(8760*Capacity_Factor)*1000</f>
        <v>76.2360745522085</v>
      </c>
      <c r="L4" s="3"/>
    </row>
    <row r="5" customFormat="false" ht="15" hidden="false" customHeight="false" outlineLevel="0" collapsed="false">
      <c r="D5" s="7"/>
      <c r="H5" s="0" t="s">
        <v>7</v>
      </c>
      <c r="K5" s="8" t="n">
        <f aca="false">carrying_charge/(Capacity*Capital_Cost)</f>
        <v>0.100174201961602</v>
      </c>
      <c r="L5" s="8"/>
    </row>
    <row r="6" customFormat="false" ht="15" hidden="false" customHeight="false" outlineLevel="0" collapsed="false">
      <c r="B6" s="0" t="s">
        <v>8</v>
      </c>
      <c r="C6" s="1" t="s">
        <v>9</v>
      </c>
      <c r="D6" s="6" t="n">
        <v>4000</v>
      </c>
      <c r="H6" s="0" t="s">
        <v>10</v>
      </c>
      <c r="K6" s="4" t="n">
        <f aca="false">SUM(Y11:Y71)</f>
        <v>-7.39405792136054E-013</v>
      </c>
      <c r="L6" s="4"/>
    </row>
    <row r="7" customFormat="false" ht="15" hidden="false" customHeight="false" outlineLevel="0" collapsed="false">
      <c r="B7" s="0" t="s">
        <v>11</v>
      </c>
      <c r="C7" s="1" t="s">
        <v>12</v>
      </c>
      <c r="D7" s="6" t="n">
        <v>0</v>
      </c>
    </row>
    <row r="8" customFormat="false" ht="15" hidden="false" customHeight="false" outlineLevel="0" collapsed="false">
      <c r="J8" s="0" t="s">
        <v>13</v>
      </c>
      <c r="K8" s="0" t="s">
        <v>14</v>
      </c>
      <c r="L8" s="0" t="s">
        <v>15</v>
      </c>
      <c r="M8" s="0" t="s">
        <v>16</v>
      </c>
      <c r="N8" s="0" t="s">
        <v>17</v>
      </c>
      <c r="O8" s="0" t="s">
        <v>18</v>
      </c>
      <c r="P8" s="0" t="s">
        <v>18</v>
      </c>
      <c r="Q8" s="0" t="s">
        <v>19</v>
      </c>
      <c r="R8" s="0" t="s">
        <v>20</v>
      </c>
      <c r="S8" s="0" t="s">
        <v>21</v>
      </c>
      <c r="T8" s="0" t="s">
        <v>22</v>
      </c>
      <c r="U8" s="0" t="s">
        <v>23</v>
      </c>
      <c r="V8" s="0" t="s">
        <v>20</v>
      </c>
      <c r="W8" s="0" t="s">
        <v>24</v>
      </c>
      <c r="X8" s="0" t="s">
        <v>25</v>
      </c>
      <c r="Y8" s="0" t="s">
        <v>24</v>
      </c>
    </row>
    <row r="9" customFormat="false" ht="15" hidden="false" customHeight="false" outlineLevel="0" collapsed="false">
      <c r="B9" s="0" t="s">
        <v>26</v>
      </c>
      <c r="C9" s="1" t="s">
        <v>27</v>
      </c>
      <c r="D9" s="9" t="n">
        <v>0.6</v>
      </c>
      <c r="H9" s="0" t="s">
        <v>28</v>
      </c>
      <c r="I9" s="0" t="s">
        <v>29</v>
      </c>
      <c r="J9" s="0" t="s">
        <v>30</v>
      </c>
      <c r="K9" s="0" t="s">
        <v>31</v>
      </c>
      <c r="L9" s="0" t="s">
        <v>13</v>
      </c>
      <c r="M9" s="0" t="s">
        <v>32</v>
      </c>
      <c r="N9" s="0" t="s">
        <v>29</v>
      </c>
      <c r="O9" s="0" t="s">
        <v>33</v>
      </c>
      <c r="P9" s="0" t="s">
        <v>34</v>
      </c>
      <c r="Q9" s="0" t="s">
        <v>35</v>
      </c>
      <c r="R9" s="0" t="s">
        <v>36</v>
      </c>
      <c r="S9" s="0" t="s">
        <v>34</v>
      </c>
      <c r="T9" s="0" t="s">
        <v>23</v>
      </c>
      <c r="U9" s="0" t="s">
        <v>37</v>
      </c>
      <c r="V9" s="0" t="s">
        <v>38</v>
      </c>
      <c r="W9" s="0" t="s">
        <v>39</v>
      </c>
      <c r="X9" s="0" t="s">
        <v>40</v>
      </c>
      <c r="Y9" s="0" t="s">
        <v>39</v>
      </c>
    </row>
    <row r="10" customFormat="false" ht="15" hidden="false" customHeight="false" outlineLevel="0" collapsed="false">
      <c r="I10" s="0" t="s">
        <v>41</v>
      </c>
      <c r="J10" s="0" t="s">
        <v>42</v>
      </c>
      <c r="K10" s="0" t="s">
        <v>43</v>
      </c>
      <c r="M10" s="0" t="s">
        <v>44</v>
      </c>
      <c r="O10" s="0" t="s">
        <v>45</v>
      </c>
      <c r="P10" s="0" t="s">
        <v>46</v>
      </c>
      <c r="Q10" s="0" t="s">
        <v>47</v>
      </c>
      <c r="R10" s="0" t="s">
        <v>48</v>
      </c>
      <c r="S10" s="0" t="s">
        <v>49</v>
      </c>
      <c r="T10" s="0" t="s">
        <v>50</v>
      </c>
      <c r="U10" s="0" t="s">
        <v>51</v>
      </c>
      <c r="V10" s="0" t="s">
        <v>52</v>
      </c>
      <c r="W10" s="0" t="s">
        <v>53</v>
      </c>
      <c r="X10" s="0" t="s">
        <v>54</v>
      </c>
      <c r="Y10" s="0" t="s">
        <v>55</v>
      </c>
    </row>
    <row r="11" customFormat="false" ht="15" hidden="false" customHeight="false" outlineLevel="0" collapsed="false">
      <c r="B11" s="0" t="s">
        <v>56</v>
      </c>
      <c r="C11" s="1" t="s">
        <v>27</v>
      </c>
      <c r="D11" s="9" t="n">
        <v>0</v>
      </c>
      <c r="H11" s="10" t="n">
        <v>0</v>
      </c>
      <c r="J11" s="10" t="n">
        <v>1</v>
      </c>
      <c r="L11" s="0" t="n">
        <v>1</v>
      </c>
      <c r="Q11" s="4" t="n">
        <f aca="false">Capacity*Capital_Cost</f>
        <v>4000</v>
      </c>
      <c r="R11" s="4" t="n">
        <f aca="false">Q11*Debt_Percent</f>
        <v>1600</v>
      </c>
      <c r="W11" s="4" t="n">
        <f aca="false">K11-M11-S11-U11-V11-Q11+R11</f>
        <v>-2400</v>
      </c>
      <c r="X11" s="4" t="n">
        <f aca="false">1/(1+Cost_of_Equity)^(H11+End_of_Yr_Factor)</f>
        <v>1</v>
      </c>
      <c r="Y11" s="4" t="n">
        <f aca="false">W11*X11</f>
        <v>-2400</v>
      </c>
    </row>
    <row r="12" customFormat="false" ht="15" hidden="false" customHeight="false" outlineLevel="0" collapsed="false">
      <c r="B12" s="0" t="s">
        <v>57</v>
      </c>
      <c r="C12" s="1" t="s">
        <v>27</v>
      </c>
      <c r="D12" s="9" t="n">
        <v>0.03</v>
      </c>
      <c r="H12" s="0" t="n">
        <f aca="false">H11+1</f>
        <v>1</v>
      </c>
      <c r="I12" s="0" t="n">
        <f aca="false">H12&lt;=Economic_Life</f>
        <v>1</v>
      </c>
      <c r="J12" s="4" t="n">
        <f aca="false">J11*(1+Inflation)</f>
        <v>1</v>
      </c>
      <c r="K12" s="4" t="n">
        <f aca="false">carrying_charge*J12*I12</f>
        <v>400.696807846408</v>
      </c>
      <c r="L12" s="4" t="n">
        <f aca="false">L11*(1+$D$12)</f>
        <v>1.03</v>
      </c>
      <c r="M12" s="4" t="n">
        <f aca="false">L12*I12*O_M_Cost*Capacity</f>
        <v>0</v>
      </c>
      <c r="N12" s="0" t="n">
        <f aca="false">H12&lt;=Tax_Life</f>
        <v>1</v>
      </c>
      <c r="O12" s="11" t="n">
        <f aca="false">IF(N12,VDB(1,0,Tax_Life,H11,H12,Decline_Factor))</f>
        <v>0.1</v>
      </c>
      <c r="P12" s="4" t="n">
        <f aca="false">O12*Capital_Cost*Capacity</f>
        <v>400</v>
      </c>
      <c r="Q12" s="4" t="n">
        <f aca="false">Q11-P12</f>
        <v>3600</v>
      </c>
      <c r="R12" s="4" t="n">
        <f aca="false">Q12*Debt_Percent</f>
        <v>1440</v>
      </c>
      <c r="S12" s="4" t="n">
        <f aca="false">R11*Interest_Rate</f>
        <v>96</v>
      </c>
      <c r="T12" s="4" t="n">
        <f aca="false">K12-M12-P12-S12</f>
        <v>-95.3031921535921</v>
      </c>
      <c r="U12" s="4" t="n">
        <f aca="false">T12*Tax_Rate</f>
        <v>-38.1212768614368</v>
      </c>
      <c r="V12" s="4" t="n">
        <f aca="false">R11-R12</f>
        <v>160</v>
      </c>
      <c r="W12" s="4" t="n">
        <f aca="false">K12-M12-S12-U12-V12</f>
        <v>182.818084707845</v>
      </c>
      <c r="X12" s="4" t="n">
        <f aca="false">1/(1+Cost_of_Equity)^(H12+End_of_Yr_Factor)</f>
        <v>0.925925925925926</v>
      </c>
      <c r="Y12" s="4" t="n">
        <f aca="false">W12*X12</f>
        <v>169.276004359115</v>
      </c>
    </row>
    <row r="13" customFormat="false" ht="15" hidden="false" customHeight="false" outlineLevel="0" collapsed="false">
      <c r="H13" s="0" t="n">
        <f aca="false">H12+1</f>
        <v>2</v>
      </c>
      <c r="I13" s="0" t="n">
        <f aca="false">H13&lt;=Economic_Life</f>
        <v>1</v>
      </c>
      <c r="J13" s="4" t="n">
        <f aca="false">J12*(1+Inflation)</f>
        <v>1</v>
      </c>
      <c r="K13" s="4" t="n">
        <f aca="false">carrying_charge*J13*I13</f>
        <v>400.696807846408</v>
      </c>
      <c r="L13" s="4" t="n">
        <f aca="false">L12*(1+$D$12)</f>
        <v>1.0609</v>
      </c>
      <c r="M13" s="4" t="n">
        <f aca="false">L13*I13*O_M_Cost*Capacity</f>
        <v>0</v>
      </c>
      <c r="N13" s="0" t="n">
        <f aca="false">H13&lt;=Tax_Life</f>
        <v>1</v>
      </c>
      <c r="O13" s="11" t="n">
        <f aca="false">IF(N13,VDB(1,0,Tax_Life,H12,H13,Decline_Factor))</f>
        <v>0.09</v>
      </c>
      <c r="P13" s="4" t="n">
        <f aca="false">O13*Capital_Cost*Capacity</f>
        <v>360</v>
      </c>
      <c r="Q13" s="4" t="n">
        <f aca="false">Q12-P13</f>
        <v>3240</v>
      </c>
      <c r="R13" s="4" t="n">
        <f aca="false">Q13*Debt_Percent</f>
        <v>1296</v>
      </c>
      <c r="S13" s="4" t="n">
        <f aca="false">R12*Interest_Rate</f>
        <v>86.4</v>
      </c>
      <c r="T13" s="4" t="n">
        <f aca="false">K13-M13-P13-S13</f>
        <v>-45.7031921535921</v>
      </c>
      <c r="U13" s="4" t="n">
        <f aca="false">T13*Tax_Rate</f>
        <v>-18.2812768614368</v>
      </c>
      <c r="V13" s="4" t="n">
        <f aca="false">R12-R13</f>
        <v>144</v>
      </c>
      <c r="W13" s="4" t="n">
        <f aca="false">K13-M13-S13-U13-V13</f>
        <v>188.578084707845</v>
      </c>
      <c r="X13" s="4" t="n">
        <f aca="false">1/(1+Cost_of_Equity)^(H13+End_of_Yr_Factor)</f>
        <v>0.857338820301783</v>
      </c>
      <c r="Y13" s="4" t="n">
        <f aca="false">W13*X13</f>
        <v>161.675312678193</v>
      </c>
    </row>
    <row r="14" customFormat="false" ht="15" hidden="false" customHeight="false" outlineLevel="0" collapsed="false">
      <c r="B14" s="0" t="s">
        <v>58</v>
      </c>
      <c r="C14" s="1" t="s">
        <v>27</v>
      </c>
      <c r="D14" s="9" t="n">
        <v>0.4</v>
      </c>
      <c r="H14" s="0" t="n">
        <f aca="false">H13+1</f>
        <v>3</v>
      </c>
      <c r="I14" s="0" t="n">
        <f aca="false">H14&lt;=Economic_Life</f>
        <v>1</v>
      </c>
      <c r="J14" s="4" t="n">
        <f aca="false">J13*(1+Inflation)</f>
        <v>1</v>
      </c>
      <c r="K14" s="4" t="n">
        <f aca="false">carrying_charge*J14*I14</f>
        <v>400.696807846408</v>
      </c>
      <c r="L14" s="4" t="n">
        <f aca="false">L13*(1+$D$12)</f>
        <v>1.092727</v>
      </c>
      <c r="M14" s="4" t="n">
        <f aca="false">L14*I14*O_M_Cost*Capacity</f>
        <v>0</v>
      </c>
      <c r="N14" s="0" t="n">
        <f aca="false">H14&lt;=Tax_Life</f>
        <v>1</v>
      </c>
      <c r="O14" s="11" t="n">
        <f aca="false">IF(N14,VDB(1,0,Tax_Life,H13,H14,Decline_Factor))</f>
        <v>0.081</v>
      </c>
      <c r="P14" s="4" t="n">
        <f aca="false">O14*Capital_Cost*Capacity</f>
        <v>324</v>
      </c>
      <c r="Q14" s="4" t="n">
        <f aca="false">Q13-P14</f>
        <v>2916</v>
      </c>
      <c r="R14" s="4" t="n">
        <f aca="false">Q14*Debt_Percent</f>
        <v>1166.4</v>
      </c>
      <c r="S14" s="4" t="n">
        <f aca="false">R13*Interest_Rate</f>
        <v>77.76</v>
      </c>
      <c r="T14" s="4" t="n">
        <f aca="false">K14-M14-P14-S14</f>
        <v>-1.06319215359201</v>
      </c>
      <c r="U14" s="4" t="n">
        <f aca="false">T14*Tax_Rate</f>
        <v>-0.425276861436805</v>
      </c>
      <c r="V14" s="4" t="n">
        <f aca="false">R13-R14</f>
        <v>129.6</v>
      </c>
      <c r="W14" s="4" t="n">
        <f aca="false">K14-M14-S14-U14-V14</f>
        <v>193.762084707845</v>
      </c>
      <c r="X14" s="4" t="n">
        <f aca="false">1/(1+Cost_of_Equity)^(H14+End_of_Yr_Factor)</f>
        <v>0.79383224102017</v>
      </c>
      <c r="Y14" s="4" t="n">
        <f aca="false">W14*X14</f>
        <v>153.814589928368</v>
      </c>
    </row>
    <row r="15" customFormat="false" ht="15" hidden="false" customHeight="false" outlineLevel="0" collapsed="false">
      <c r="D15" s="11"/>
      <c r="H15" s="0" t="n">
        <f aca="false">H14+1</f>
        <v>4</v>
      </c>
      <c r="I15" s="0" t="n">
        <f aca="false">H15&lt;=Economic_Life</f>
        <v>1</v>
      </c>
      <c r="J15" s="4" t="n">
        <f aca="false">J14*(1+Inflation)</f>
        <v>1</v>
      </c>
      <c r="K15" s="4" t="n">
        <f aca="false">carrying_charge*J15*I15</f>
        <v>400.696807846408</v>
      </c>
      <c r="L15" s="4" t="n">
        <f aca="false">L14*(1+$D$12)</f>
        <v>1.12550881</v>
      </c>
      <c r="M15" s="4" t="n">
        <f aca="false">L15*I15*O_M_Cost*Capacity</f>
        <v>0</v>
      </c>
      <c r="N15" s="0" t="n">
        <f aca="false">H15&lt;=Tax_Life</f>
        <v>1</v>
      </c>
      <c r="O15" s="11" t="n">
        <f aca="false">IF(N15,VDB(1,0,Tax_Life,H14,H15,Decline_Factor))</f>
        <v>0.0729</v>
      </c>
      <c r="P15" s="4" t="n">
        <f aca="false">O15*Capital_Cost*Capacity</f>
        <v>291.6</v>
      </c>
      <c r="Q15" s="4" t="n">
        <f aca="false">Q14-P15</f>
        <v>2624.4</v>
      </c>
      <c r="R15" s="4" t="n">
        <f aca="false">Q15*Debt_Percent</f>
        <v>1049.76</v>
      </c>
      <c r="S15" s="4" t="n">
        <f aca="false">R14*Interest_Rate</f>
        <v>69.984</v>
      </c>
      <c r="T15" s="4" t="n">
        <f aca="false">K15-M15-P15-S15</f>
        <v>39.112807846408</v>
      </c>
      <c r="U15" s="4" t="n">
        <f aca="false">T15*Tax_Rate</f>
        <v>15.6451231385632</v>
      </c>
      <c r="V15" s="4" t="n">
        <f aca="false">R14-R15</f>
        <v>116.64</v>
      </c>
      <c r="W15" s="4" t="n">
        <f aca="false">K15-M15-S15-U15-V15</f>
        <v>198.427684707845</v>
      </c>
      <c r="X15" s="4" t="n">
        <f aca="false">1/(1+Cost_of_Equity)^(H15+End_of_Yr_Factor)</f>
        <v>0.735029852796453</v>
      </c>
      <c r="Y15" s="4" t="n">
        <f aca="false">W15*X15</f>
        <v>145.850271881548</v>
      </c>
    </row>
    <row r="16" customFormat="false" ht="15" hidden="false" customHeight="false" outlineLevel="0" collapsed="false">
      <c r="B16" s="0" t="s">
        <v>59</v>
      </c>
      <c r="C16" s="1" t="s">
        <v>27</v>
      </c>
      <c r="D16" s="9" t="n">
        <v>0.4</v>
      </c>
      <c r="H16" s="0" t="n">
        <f aca="false">H15+1</f>
        <v>5</v>
      </c>
      <c r="I16" s="0" t="n">
        <f aca="false">H16&lt;=Economic_Life</f>
        <v>1</v>
      </c>
      <c r="J16" s="4" t="n">
        <f aca="false">J15*(1+Inflation)</f>
        <v>1</v>
      </c>
      <c r="K16" s="4" t="n">
        <f aca="false">carrying_charge*J16*I16</f>
        <v>400.696807846408</v>
      </c>
      <c r="L16" s="4" t="n">
        <f aca="false">L15*(1+$D$12)</f>
        <v>1.1592740743</v>
      </c>
      <c r="M16" s="4" t="n">
        <f aca="false">L16*I16*O_M_Cost*Capacity</f>
        <v>0</v>
      </c>
      <c r="N16" s="0" t="n">
        <f aca="false">H16&lt;=Tax_Life</f>
        <v>1</v>
      </c>
      <c r="O16" s="11" t="n">
        <f aca="false">IF(N16,VDB(1,0,Tax_Life,H15,H16,Decline_Factor))</f>
        <v>0.06561</v>
      </c>
      <c r="P16" s="4" t="n">
        <f aca="false">O16*Capital_Cost*Capacity</f>
        <v>262.44</v>
      </c>
      <c r="Q16" s="4" t="n">
        <f aca="false">Q15-P16</f>
        <v>2361.96</v>
      </c>
      <c r="R16" s="4" t="n">
        <f aca="false">Q16*Debt_Percent</f>
        <v>944.784</v>
      </c>
      <c r="S16" s="4" t="n">
        <f aca="false">R15*Interest_Rate</f>
        <v>62.9856</v>
      </c>
      <c r="T16" s="4" t="n">
        <f aca="false">K16-M16-P16-S16</f>
        <v>75.271207846408</v>
      </c>
      <c r="U16" s="4" t="n">
        <f aca="false">T16*Tax_Rate</f>
        <v>30.1084831385632</v>
      </c>
      <c r="V16" s="4" t="n">
        <f aca="false">R15-R16</f>
        <v>104.976</v>
      </c>
      <c r="W16" s="4" t="n">
        <f aca="false">K16-M16-S16-U16-V16</f>
        <v>202.626724707845</v>
      </c>
      <c r="X16" s="4" t="n">
        <f aca="false">1/(1+Cost_of_Equity)^(H16+End_of_Yr_Factor)</f>
        <v>0.680583197033753</v>
      </c>
      <c r="Y16" s="4" t="n">
        <f aca="false">W16*X16</f>
        <v>137.904344106143</v>
      </c>
    </row>
    <row r="17" customFormat="false" ht="15" hidden="false" customHeight="false" outlineLevel="0" collapsed="false">
      <c r="B17" s="0" t="s">
        <v>60</v>
      </c>
      <c r="C17" s="1" t="s">
        <v>27</v>
      </c>
      <c r="D17" s="11" t="n">
        <f aca="false">1-D16</f>
        <v>0.6</v>
      </c>
      <c r="H17" s="0" t="n">
        <f aca="false">H16+1</f>
        <v>6</v>
      </c>
      <c r="I17" s="0" t="n">
        <f aca="false">H17&lt;=Economic_Life</f>
        <v>1</v>
      </c>
      <c r="J17" s="4" t="n">
        <f aca="false">J16*(1+Inflation)</f>
        <v>1</v>
      </c>
      <c r="K17" s="4" t="n">
        <f aca="false">carrying_charge*J17*I17</f>
        <v>400.696807846408</v>
      </c>
      <c r="L17" s="4" t="n">
        <f aca="false">L16*(1+$D$12)</f>
        <v>1.194052296529</v>
      </c>
      <c r="M17" s="4" t="n">
        <f aca="false">L17*I17*O_M_Cost*Capacity</f>
        <v>0</v>
      </c>
      <c r="N17" s="0" t="n">
        <f aca="false">H17&lt;=Tax_Life</f>
        <v>1</v>
      </c>
      <c r="O17" s="11" t="n">
        <f aca="false">IF(N17,VDB(1,0,Tax_Life,H16,H17,Decline_Factor))</f>
        <v>0.059049</v>
      </c>
      <c r="P17" s="4" t="n">
        <f aca="false">O17*Capital_Cost*Capacity</f>
        <v>236.196</v>
      </c>
      <c r="Q17" s="4" t="n">
        <f aca="false">Q16-P17</f>
        <v>2125.764</v>
      </c>
      <c r="R17" s="4" t="n">
        <f aca="false">Q17*Debt_Percent</f>
        <v>850.3056</v>
      </c>
      <c r="S17" s="4" t="n">
        <f aca="false">R16*Interest_Rate</f>
        <v>56.68704</v>
      </c>
      <c r="T17" s="4" t="n">
        <f aca="false">K17-M17-P17-S17</f>
        <v>107.813767846408</v>
      </c>
      <c r="U17" s="4" t="n">
        <f aca="false">T17*Tax_Rate</f>
        <v>43.1255071385631</v>
      </c>
      <c r="V17" s="4" t="n">
        <f aca="false">R16-R17</f>
        <v>94.4784</v>
      </c>
      <c r="W17" s="4" t="n">
        <f aca="false">K17-M17-S17-U17-V17</f>
        <v>206.405860707845</v>
      </c>
      <c r="X17" s="4" t="n">
        <f aca="false">1/(1+Cost_of_Equity)^(H17+End_of_Yr_Factor)</f>
        <v>0.630169626883105</v>
      </c>
      <c r="Y17" s="4" t="n">
        <f aca="false">W17*X17</f>
        <v>130.070704228749</v>
      </c>
    </row>
    <row r="18" customFormat="false" ht="15" hidden="false" customHeight="false" outlineLevel="0" collapsed="false">
      <c r="D18" s="11"/>
      <c r="H18" s="0" t="n">
        <f aca="false">H17+1</f>
        <v>7</v>
      </c>
      <c r="I18" s="0" t="n">
        <f aca="false">H18&lt;=Economic_Life</f>
        <v>1</v>
      </c>
      <c r="J18" s="4" t="n">
        <f aca="false">J17*(1+Inflation)</f>
        <v>1</v>
      </c>
      <c r="K18" s="4" t="n">
        <f aca="false">carrying_charge*J18*I18</f>
        <v>400.696807846408</v>
      </c>
      <c r="L18" s="4" t="n">
        <f aca="false">L17*(1+$D$12)</f>
        <v>1.22987386542487</v>
      </c>
      <c r="M18" s="4" t="n">
        <f aca="false">L18*I18*O_M_Cost*Capacity</f>
        <v>0</v>
      </c>
      <c r="N18" s="0" t="n">
        <f aca="false">H18&lt;=Tax_Life</f>
        <v>1</v>
      </c>
      <c r="O18" s="11" t="n">
        <f aca="false">IF(N18,VDB(1,0,Tax_Life,H17,H18,Decline_Factor))</f>
        <v>0.0531441</v>
      </c>
      <c r="P18" s="4" t="n">
        <f aca="false">O18*Capital_Cost*Capacity</f>
        <v>212.5764</v>
      </c>
      <c r="Q18" s="4" t="n">
        <f aca="false">Q17-P18</f>
        <v>1913.1876</v>
      </c>
      <c r="R18" s="4" t="n">
        <f aca="false">Q18*Debt_Percent</f>
        <v>765.27504</v>
      </c>
      <c r="S18" s="4" t="n">
        <f aca="false">R17*Interest_Rate</f>
        <v>51.018336</v>
      </c>
      <c r="T18" s="4" t="n">
        <f aca="false">K18-M18-P18-S18</f>
        <v>137.102071846408</v>
      </c>
      <c r="U18" s="4" t="n">
        <f aca="false">T18*Tax_Rate</f>
        <v>54.8408287385632</v>
      </c>
      <c r="V18" s="4" t="n">
        <f aca="false">R17-R18</f>
        <v>85.0305599999999</v>
      </c>
      <c r="W18" s="4" t="n">
        <f aca="false">K18-M18-S18-U18-V18</f>
        <v>209.807083107845</v>
      </c>
      <c r="X18" s="4" t="n">
        <f aca="false">1/(1+Cost_of_Equity)^(H18+End_of_Yr_Factor)</f>
        <v>0.583490395262134</v>
      </c>
      <c r="Y18" s="4" t="n">
        <f aca="false">W18*X18</f>
        <v>122.420417851392</v>
      </c>
    </row>
    <row r="19" customFormat="false" ht="15" hidden="false" customHeight="false" outlineLevel="0" collapsed="false">
      <c r="B19" s="0" t="s">
        <v>61</v>
      </c>
      <c r="C19" s="1" t="s">
        <v>27</v>
      </c>
      <c r="D19" s="9" t="n">
        <v>0.06</v>
      </c>
      <c r="H19" s="0" t="n">
        <f aca="false">H18+1</f>
        <v>8</v>
      </c>
      <c r="I19" s="0" t="n">
        <f aca="false">H19&lt;=Economic_Life</f>
        <v>1</v>
      </c>
      <c r="J19" s="4" t="n">
        <f aca="false">J18*(1+Inflation)</f>
        <v>1</v>
      </c>
      <c r="K19" s="4" t="n">
        <f aca="false">carrying_charge*J19*I19</f>
        <v>400.696807846408</v>
      </c>
      <c r="L19" s="4" t="n">
        <f aca="false">L18*(1+$D$12)</f>
        <v>1.26677008138762</v>
      </c>
      <c r="M19" s="4" t="n">
        <f aca="false">L19*I19*O_M_Cost*Capacity</f>
        <v>0</v>
      </c>
      <c r="N19" s="0" t="n">
        <f aca="false">H19&lt;=Tax_Life</f>
        <v>1</v>
      </c>
      <c r="O19" s="11" t="n">
        <f aca="false">IF(N19,VDB(1,0,Tax_Life,H18,H19,Decline_Factor))</f>
        <v>0.04782969</v>
      </c>
      <c r="P19" s="4" t="n">
        <f aca="false">O19*Capital_Cost*Capacity</f>
        <v>191.31876</v>
      </c>
      <c r="Q19" s="4" t="n">
        <f aca="false">Q18-P19</f>
        <v>1721.86884</v>
      </c>
      <c r="R19" s="4" t="n">
        <f aca="false">Q19*Debt_Percent</f>
        <v>688.747536</v>
      </c>
      <c r="S19" s="4" t="n">
        <f aca="false">R18*Interest_Rate</f>
        <v>45.9165024</v>
      </c>
      <c r="T19" s="4" t="n">
        <f aca="false">K19-M19-P19-S19</f>
        <v>163.461545446408</v>
      </c>
      <c r="U19" s="4" t="n">
        <f aca="false">T19*Tax_Rate</f>
        <v>65.3846181785632</v>
      </c>
      <c r="V19" s="4" t="n">
        <f aca="false">R18-R19</f>
        <v>76.527504</v>
      </c>
      <c r="W19" s="4" t="n">
        <f aca="false">K19-M19-S19-U19-V19</f>
        <v>212.868183267845</v>
      </c>
      <c r="X19" s="4" t="n">
        <f aca="false">1/(1+Cost_of_Equity)^(H19+End_of_Yr_Factor)</f>
        <v>0.540268884501976</v>
      </c>
      <c r="Y19" s="4" t="n">
        <f aca="false">W19*X19</f>
        <v>115.006055920081</v>
      </c>
    </row>
    <row r="20" customFormat="false" ht="15" hidden="false" customHeight="false" outlineLevel="0" collapsed="false">
      <c r="B20" s="0" t="s">
        <v>62</v>
      </c>
      <c r="C20" s="1" t="s">
        <v>27</v>
      </c>
      <c r="D20" s="9" t="n">
        <v>0.08</v>
      </c>
      <c r="H20" s="0" t="n">
        <f aca="false">H19+1</f>
        <v>9</v>
      </c>
      <c r="I20" s="0" t="n">
        <f aca="false">H20&lt;=Economic_Life</f>
        <v>1</v>
      </c>
      <c r="J20" s="4" t="n">
        <f aca="false">J19*(1+Inflation)</f>
        <v>1</v>
      </c>
      <c r="K20" s="4" t="n">
        <f aca="false">carrying_charge*J20*I20</f>
        <v>400.696807846408</v>
      </c>
      <c r="L20" s="4" t="n">
        <f aca="false">L19*(1+$D$12)</f>
        <v>1.30477318382925</v>
      </c>
      <c r="M20" s="4" t="n">
        <f aca="false">L20*I20*O_M_Cost*Capacity</f>
        <v>0</v>
      </c>
      <c r="N20" s="0" t="n">
        <f aca="false">H20&lt;=Tax_Life</f>
        <v>1</v>
      </c>
      <c r="O20" s="11" t="n">
        <f aca="false">IF(N20,VDB(1,0,Tax_Life,H19,H20,Decline_Factor))</f>
        <v>0.043046721</v>
      </c>
      <c r="P20" s="4" t="n">
        <f aca="false">O20*Capital_Cost*Capacity</f>
        <v>172.186884</v>
      </c>
      <c r="Q20" s="4" t="n">
        <f aca="false">Q19-P20</f>
        <v>1549.681956</v>
      </c>
      <c r="R20" s="4" t="n">
        <f aca="false">Q20*Debt_Percent</f>
        <v>619.8727824</v>
      </c>
      <c r="S20" s="4" t="n">
        <f aca="false">R19*Interest_Rate</f>
        <v>41.32485216</v>
      </c>
      <c r="T20" s="4" t="n">
        <f aca="false">K20-M20-P20-S20</f>
        <v>187.185071686408</v>
      </c>
      <c r="U20" s="4" t="n">
        <f aca="false">T20*Tax_Rate</f>
        <v>74.8740286745631</v>
      </c>
      <c r="V20" s="4" t="n">
        <f aca="false">R19-R20</f>
        <v>68.8747536</v>
      </c>
      <c r="W20" s="4" t="n">
        <f aca="false">K20-M20-S20-U20-V20</f>
        <v>215.623173411845</v>
      </c>
      <c r="X20" s="4" t="n">
        <f aca="false">1/(1+Cost_of_Equity)^(H20+End_of_Yr_Factor)</f>
        <v>0.500248967131459</v>
      </c>
      <c r="Y20" s="4" t="n">
        <f aca="false">W20*X20</f>
        <v>107.865269788883</v>
      </c>
    </row>
    <row r="21" customFormat="false" ht="15" hidden="false" customHeight="false" outlineLevel="0" collapsed="false">
      <c r="H21" s="0" t="n">
        <f aca="false">H20+1</f>
        <v>10</v>
      </c>
      <c r="I21" s="0" t="n">
        <f aca="false">H21&lt;=Economic_Life</f>
        <v>1</v>
      </c>
      <c r="J21" s="4" t="n">
        <f aca="false">J20*(1+Inflation)</f>
        <v>1</v>
      </c>
      <c r="K21" s="4" t="n">
        <f aca="false">carrying_charge*J21*I21</f>
        <v>400.696807846408</v>
      </c>
      <c r="L21" s="4" t="n">
        <f aca="false">L20*(1+$D$12)</f>
        <v>1.34391637934412</v>
      </c>
      <c r="M21" s="4" t="n">
        <f aca="false">L21*I21*O_M_Cost*Capacity</f>
        <v>0</v>
      </c>
      <c r="N21" s="0" t="n">
        <f aca="false">H21&lt;=Tax_Life</f>
        <v>1</v>
      </c>
      <c r="O21" s="11" t="n">
        <f aca="false">IF(N21,VDB(1,0,Tax_Life,H20,H21,Decline_Factor))</f>
        <v>0.0387420489</v>
      </c>
      <c r="P21" s="4" t="n">
        <f aca="false">O21*Capital_Cost*Capacity</f>
        <v>154.9681956</v>
      </c>
      <c r="Q21" s="4" t="n">
        <f aca="false">Q20-P21</f>
        <v>1394.7137604</v>
      </c>
      <c r="R21" s="4" t="n">
        <f aca="false">Q21*Debt_Percent</f>
        <v>557.88550416</v>
      </c>
      <c r="S21" s="4" t="n">
        <f aca="false">R20*Interest_Rate</f>
        <v>37.192366944</v>
      </c>
      <c r="T21" s="4" t="n">
        <f aca="false">K21-M21-P21-S21</f>
        <v>208.536245302408</v>
      </c>
      <c r="U21" s="4" t="n">
        <f aca="false">T21*Tax_Rate</f>
        <v>83.4144981209631</v>
      </c>
      <c r="V21" s="4" t="n">
        <f aca="false">R20-R21</f>
        <v>61.98727824</v>
      </c>
      <c r="W21" s="4" t="n">
        <f aca="false">K21-M21-S21-U21-V21</f>
        <v>218.102664541445</v>
      </c>
      <c r="X21" s="4" t="n">
        <f aca="false">1/(1+Cost_of_Equity)^(H21+End_of_Yr_Factor)</f>
        <v>0.463193488084684</v>
      </c>
      <c r="Y21" s="4" t="n">
        <f aca="false">W21*X21</f>
        <v>101.023733949516</v>
      </c>
    </row>
    <row r="22" customFormat="false" ht="15" hidden="false" customHeight="false" outlineLevel="0" collapsed="false">
      <c r="B22" s="0" t="s">
        <v>63</v>
      </c>
      <c r="C22" s="1" t="s">
        <v>64</v>
      </c>
      <c r="D22" s="10" t="n">
        <v>30</v>
      </c>
      <c r="H22" s="0" t="n">
        <f aca="false">H21+1</f>
        <v>11</v>
      </c>
      <c r="I22" s="0" t="n">
        <f aca="false">H22&lt;=Economic_Life</f>
        <v>1</v>
      </c>
      <c r="J22" s="4" t="n">
        <f aca="false">J21*(1+Inflation)</f>
        <v>1</v>
      </c>
      <c r="K22" s="4" t="n">
        <f aca="false">carrying_charge*J22*I22</f>
        <v>400.696807846408</v>
      </c>
      <c r="L22" s="4" t="n">
        <f aca="false">L21*(1+$D$12)</f>
        <v>1.38423387072445</v>
      </c>
      <c r="M22" s="4" t="n">
        <f aca="false">L22*I22*O_M_Cost*Capacity</f>
        <v>0</v>
      </c>
      <c r="N22" s="0" t="n">
        <f aca="false">H22&lt;=Tax_Life</f>
        <v>1</v>
      </c>
      <c r="O22" s="11" t="n">
        <f aca="false">IF(N22,VDB(1,0,Tax_Life,H21,H22,Decline_Factor))</f>
        <v>0.03486784401</v>
      </c>
      <c r="P22" s="4" t="n">
        <f aca="false">O22*Capital_Cost*Capacity</f>
        <v>139.47137604</v>
      </c>
      <c r="Q22" s="4" t="n">
        <f aca="false">Q21-P22</f>
        <v>1255.24238436</v>
      </c>
      <c r="R22" s="4" t="n">
        <f aca="false">Q22*Debt_Percent</f>
        <v>502.096953744</v>
      </c>
      <c r="S22" s="4" t="n">
        <f aca="false">R21*Interest_Rate</f>
        <v>33.4731302496</v>
      </c>
      <c r="T22" s="4" t="n">
        <f aca="false">K22-M22-P22-S22</f>
        <v>227.752301556808</v>
      </c>
      <c r="U22" s="4" t="n">
        <f aca="false">T22*Tax_Rate</f>
        <v>91.1009206227231</v>
      </c>
      <c r="V22" s="4" t="n">
        <f aca="false">R21-R22</f>
        <v>55.788550416</v>
      </c>
      <c r="W22" s="4" t="n">
        <f aca="false">K22-M22-S22-U22-V22</f>
        <v>220.334206558085</v>
      </c>
      <c r="X22" s="4" t="n">
        <f aca="false">1/(1+Cost_of_Equity)^(H22+End_of_Yr_Factor)</f>
        <v>0.428882859337671</v>
      </c>
      <c r="Y22" s="4" t="n">
        <f aca="false">W22*X22</f>
        <v>94.4975645185283</v>
      </c>
    </row>
    <row r="23" customFormat="false" ht="15" hidden="false" customHeight="false" outlineLevel="0" collapsed="false">
      <c r="H23" s="0" t="n">
        <f aca="false">H22+1</f>
        <v>12</v>
      </c>
      <c r="I23" s="0" t="n">
        <f aca="false">H23&lt;=Economic_Life</f>
        <v>1</v>
      </c>
      <c r="J23" s="4" t="n">
        <f aca="false">J22*(1+Inflation)</f>
        <v>1</v>
      </c>
      <c r="K23" s="4" t="n">
        <f aca="false">carrying_charge*J23*I23</f>
        <v>400.696807846408</v>
      </c>
      <c r="L23" s="4" t="n">
        <f aca="false">L22*(1+$D$12)</f>
        <v>1.42576088684618</v>
      </c>
      <c r="M23" s="4" t="n">
        <f aca="false">L23*I23*O_M_Cost*Capacity</f>
        <v>0</v>
      </c>
      <c r="N23" s="0" t="n">
        <f aca="false">H23&lt;=Tax_Life</f>
        <v>1</v>
      </c>
      <c r="O23" s="11" t="n">
        <f aca="false">IF(N23,VDB(1,0,Tax_Life,H22,H23,Decline_Factor))</f>
        <v>0.03486784401</v>
      </c>
      <c r="P23" s="4" t="n">
        <f aca="false">O23*Capital_Cost*Capacity</f>
        <v>139.47137604</v>
      </c>
      <c r="Q23" s="4" t="n">
        <f aca="false">Q22-P23</f>
        <v>1115.77100832</v>
      </c>
      <c r="R23" s="4" t="n">
        <f aca="false">Q23*Debt_Percent</f>
        <v>446.308403328</v>
      </c>
      <c r="S23" s="4" t="n">
        <f aca="false">R22*Interest_Rate</f>
        <v>30.12581722464</v>
      </c>
      <c r="T23" s="4" t="n">
        <f aca="false">K23-M23-P23-S23</f>
        <v>231.099614581768</v>
      </c>
      <c r="U23" s="4" t="n">
        <f aca="false">T23*Tax_Rate</f>
        <v>92.4398458327071</v>
      </c>
      <c r="V23" s="4" t="n">
        <f aca="false">R22-R23</f>
        <v>55.788550416</v>
      </c>
      <c r="W23" s="4" t="n">
        <f aca="false">K23-M23-S23-U23-V23</f>
        <v>222.342594373061</v>
      </c>
      <c r="X23" s="4" t="n">
        <f aca="false">1/(1+Cost_of_Equity)^(H23+End_of_Yr_Factor)</f>
        <v>0.397113758645991</v>
      </c>
      <c r="Y23" s="4" t="n">
        <f aca="false">W23*X23</f>
        <v>88.2953033585872</v>
      </c>
    </row>
    <row r="24" customFormat="false" ht="15" hidden="false" customHeight="false" outlineLevel="0" collapsed="false">
      <c r="B24" s="0" t="s">
        <v>65</v>
      </c>
      <c r="C24" s="1" t="s">
        <v>64</v>
      </c>
      <c r="D24" s="10" t="n">
        <v>20</v>
      </c>
      <c r="H24" s="0" t="n">
        <f aca="false">H23+1</f>
        <v>13</v>
      </c>
      <c r="I24" s="0" t="n">
        <f aca="false">H24&lt;=Economic_Life</f>
        <v>1</v>
      </c>
      <c r="J24" s="4" t="n">
        <f aca="false">J23*(1+Inflation)</f>
        <v>1</v>
      </c>
      <c r="K24" s="4" t="n">
        <f aca="false">carrying_charge*J24*I24</f>
        <v>400.696807846408</v>
      </c>
      <c r="L24" s="4" t="n">
        <f aca="false">L23*(1+$D$12)</f>
        <v>1.46853371345156</v>
      </c>
      <c r="M24" s="4" t="n">
        <f aca="false">L24*I24*O_M_Cost*Capacity</f>
        <v>0</v>
      </c>
      <c r="N24" s="0" t="n">
        <f aca="false">H24&lt;=Tax_Life</f>
        <v>1</v>
      </c>
      <c r="O24" s="11" t="n">
        <f aca="false">IF(N24,VDB(1,0,Tax_Life,H23,H24,Decline_Factor))</f>
        <v>0.03486784401</v>
      </c>
      <c r="P24" s="4" t="n">
        <f aca="false">O24*Capital_Cost*Capacity</f>
        <v>139.47137604</v>
      </c>
      <c r="Q24" s="4" t="n">
        <f aca="false">Q23-P24</f>
        <v>976.299632280001</v>
      </c>
      <c r="R24" s="4" t="n">
        <f aca="false">Q24*Debt_Percent</f>
        <v>390.519852912</v>
      </c>
      <c r="S24" s="4" t="n">
        <f aca="false">R23*Interest_Rate</f>
        <v>26.77850419968</v>
      </c>
      <c r="T24" s="4" t="n">
        <f aca="false">K24-M24-P24-S24</f>
        <v>234.446927606728</v>
      </c>
      <c r="U24" s="4" t="n">
        <f aca="false">T24*Tax_Rate</f>
        <v>93.7787710426911</v>
      </c>
      <c r="V24" s="4" t="n">
        <f aca="false">R23-R24</f>
        <v>55.788550416</v>
      </c>
      <c r="W24" s="4" t="n">
        <f aca="false">K24-M24-S24-U24-V24</f>
        <v>224.350982188037</v>
      </c>
      <c r="X24" s="4" t="n">
        <f aca="false">1/(1+Cost_of_Equity)^(H24+End_of_Yr_Factor)</f>
        <v>0.367697924672214</v>
      </c>
      <c r="Y24" s="4" t="n">
        <f aca="false">W24*X24</f>
        <v>82.4933905487139</v>
      </c>
    </row>
    <row r="25" customFormat="false" ht="15" hidden="false" customHeight="false" outlineLevel="0" collapsed="false">
      <c r="B25" s="0" t="s">
        <v>66</v>
      </c>
      <c r="D25" s="10" t="n">
        <v>2</v>
      </c>
      <c r="H25" s="0" t="n">
        <f aca="false">H24+1</f>
        <v>14</v>
      </c>
      <c r="I25" s="0" t="n">
        <f aca="false">H25&lt;=Economic_Life</f>
        <v>1</v>
      </c>
      <c r="J25" s="4" t="n">
        <f aca="false">J24*(1+Inflation)</f>
        <v>1</v>
      </c>
      <c r="K25" s="4" t="n">
        <f aca="false">carrying_charge*J25*I25</f>
        <v>400.696807846408</v>
      </c>
      <c r="L25" s="4" t="n">
        <f aca="false">L24*(1+$D$12)</f>
        <v>1.51258972485511</v>
      </c>
      <c r="M25" s="4" t="n">
        <f aca="false">L25*I25*O_M_Cost*Capacity</f>
        <v>0</v>
      </c>
      <c r="N25" s="0" t="n">
        <f aca="false">H25&lt;=Tax_Life</f>
        <v>1</v>
      </c>
      <c r="O25" s="11" t="n">
        <f aca="false">IF(N25,VDB(1,0,Tax_Life,H24,H25,Decline_Factor))</f>
        <v>0.03486784401</v>
      </c>
      <c r="P25" s="4" t="n">
        <f aca="false">O25*Capital_Cost*Capacity</f>
        <v>139.47137604</v>
      </c>
      <c r="Q25" s="4" t="n">
        <f aca="false">Q24-P25</f>
        <v>836.828256240001</v>
      </c>
      <c r="R25" s="4" t="n">
        <f aca="false">Q25*Debt_Percent</f>
        <v>334.731302496</v>
      </c>
      <c r="S25" s="4" t="n">
        <f aca="false">R24*Interest_Rate</f>
        <v>23.43119117472</v>
      </c>
      <c r="T25" s="4" t="n">
        <f aca="false">K25-M25-P25-S25</f>
        <v>237.794240631688</v>
      </c>
      <c r="U25" s="4" t="n">
        <f aca="false">T25*Tax_Rate</f>
        <v>95.1176962526751</v>
      </c>
      <c r="V25" s="4" t="n">
        <f aca="false">R24-R25</f>
        <v>55.788550416</v>
      </c>
      <c r="W25" s="4" t="n">
        <f aca="false">K25-M25-S25-U25-V25</f>
        <v>226.359370003013</v>
      </c>
      <c r="X25" s="4" t="n">
        <f aca="false">1/(1+Cost_of_Equity)^(H25+End_of_Yr_Factor)</f>
        <v>0.340461041363161</v>
      </c>
      <c r="Y25" s="4" t="n">
        <f aca="false">W25*X25</f>
        <v>77.0665468335348</v>
      </c>
    </row>
    <row r="26" customFormat="false" ht="15" hidden="false" customHeight="false" outlineLevel="0" collapsed="false">
      <c r="B26" s="0" t="s">
        <v>67</v>
      </c>
      <c r="D26" s="10" t="n">
        <v>0</v>
      </c>
      <c r="H26" s="0" t="n">
        <f aca="false">H25+1</f>
        <v>15</v>
      </c>
      <c r="I26" s="0" t="n">
        <f aca="false">H26&lt;=Economic_Life</f>
        <v>1</v>
      </c>
      <c r="J26" s="4" t="n">
        <f aca="false">J25*(1+Inflation)</f>
        <v>1</v>
      </c>
      <c r="K26" s="4" t="n">
        <f aca="false">carrying_charge*J26*I26</f>
        <v>400.696807846408</v>
      </c>
      <c r="L26" s="4" t="n">
        <f aca="false">L25*(1+$D$12)</f>
        <v>1.55796741660077</v>
      </c>
      <c r="M26" s="4" t="n">
        <f aca="false">L26*I26*O_M_Cost*Capacity</f>
        <v>0</v>
      </c>
      <c r="N26" s="0" t="n">
        <f aca="false">H26&lt;=Tax_Life</f>
        <v>1</v>
      </c>
      <c r="O26" s="11" t="n">
        <f aca="false">IF(N26,VDB(1,0,Tax_Life,H25,H26,Decline_Factor))</f>
        <v>0.03486784401</v>
      </c>
      <c r="P26" s="4" t="n">
        <f aca="false">O26*Capital_Cost*Capacity</f>
        <v>139.47137604</v>
      </c>
      <c r="Q26" s="4" t="n">
        <f aca="false">Q25-P26</f>
        <v>697.356880200001</v>
      </c>
      <c r="R26" s="4" t="n">
        <f aca="false">Q26*Debt_Percent</f>
        <v>278.94275208</v>
      </c>
      <c r="S26" s="4" t="n">
        <f aca="false">R25*Interest_Rate</f>
        <v>20.08387814976</v>
      </c>
      <c r="T26" s="4" t="n">
        <f aca="false">K26-M26-P26-S26</f>
        <v>241.141553656648</v>
      </c>
      <c r="U26" s="4" t="n">
        <f aca="false">T26*Tax_Rate</f>
        <v>96.4566214626591</v>
      </c>
      <c r="V26" s="4" t="n">
        <f aca="false">R25-R26</f>
        <v>55.788550416</v>
      </c>
      <c r="W26" s="4" t="n">
        <f aca="false">K26-M26-S26-U26-V26</f>
        <v>228.367757817989</v>
      </c>
      <c r="X26" s="4" t="n">
        <f aca="false">1/(1+Cost_of_Equity)^(H26+End_of_Yr_Factor)</f>
        <v>0.31524170496589</v>
      </c>
      <c r="Y26" s="4" t="n">
        <f aca="false">W26*X26</f>
        <v>71.9910413337802</v>
      </c>
    </row>
    <row r="27" customFormat="false" ht="15" hidden="false" customHeight="false" outlineLevel="0" collapsed="false">
      <c r="H27" s="0" t="n">
        <f aca="false">H26+1</f>
        <v>16</v>
      </c>
      <c r="I27" s="0" t="n">
        <f aca="false">H27&lt;=Economic_Life</f>
        <v>1</v>
      </c>
      <c r="J27" s="4" t="n">
        <f aca="false">J26*(1+Inflation)</f>
        <v>1</v>
      </c>
      <c r="K27" s="4" t="n">
        <f aca="false">carrying_charge*J27*I27</f>
        <v>400.696807846408</v>
      </c>
      <c r="L27" s="4" t="n">
        <f aca="false">L26*(1+$D$12)</f>
        <v>1.60470643909879</v>
      </c>
      <c r="M27" s="4" t="n">
        <f aca="false">L27*I27*O_M_Cost*Capacity</f>
        <v>0</v>
      </c>
      <c r="N27" s="0" t="n">
        <f aca="false">H27&lt;=Tax_Life</f>
        <v>1</v>
      </c>
      <c r="O27" s="11" t="n">
        <f aca="false">IF(N27,VDB(1,0,Tax_Life,H26,H27,Decline_Factor))</f>
        <v>0.03486784401</v>
      </c>
      <c r="P27" s="4" t="n">
        <f aca="false">O27*Capital_Cost*Capacity</f>
        <v>139.47137604</v>
      </c>
      <c r="Q27" s="4" t="n">
        <f aca="false">Q26-P27</f>
        <v>557.885504160001</v>
      </c>
      <c r="R27" s="4" t="n">
        <f aca="false">Q27*Debt_Percent</f>
        <v>223.154201664</v>
      </c>
      <c r="S27" s="4" t="n">
        <f aca="false">R26*Interest_Rate</f>
        <v>16.7365651248</v>
      </c>
      <c r="T27" s="4" t="n">
        <f aca="false">K27-M27-P27-S27</f>
        <v>244.488866681608</v>
      </c>
      <c r="U27" s="4" t="n">
        <f aca="false">T27*Tax_Rate</f>
        <v>97.7955466726431</v>
      </c>
      <c r="V27" s="4" t="n">
        <f aca="false">R26-R27</f>
        <v>55.788550416</v>
      </c>
      <c r="W27" s="4" t="n">
        <f aca="false">K27-M27-S27-U27-V27</f>
        <v>230.376145632965</v>
      </c>
      <c r="X27" s="4" t="n">
        <f aca="false">1/(1+Cost_of_Equity)^(H27+End_of_Yr_Factor)</f>
        <v>0.291890467561009</v>
      </c>
      <c r="Y27" s="4" t="n">
        <f aca="false">W27*X27</f>
        <v>67.2446008637092</v>
      </c>
    </row>
    <row r="28" customFormat="false" ht="15" hidden="false" customHeight="false" outlineLevel="0" collapsed="false">
      <c r="H28" s="0" t="n">
        <f aca="false">H27+1</f>
        <v>17</v>
      </c>
      <c r="I28" s="0" t="n">
        <f aca="false">H28&lt;=Economic_Life</f>
        <v>1</v>
      </c>
      <c r="J28" s="4" t="n">
        <f aca="false">J27*(1+Inflation)</f>
        <v>1</v>
      </c>
      <c r="K28" s="4" t="n">
        <f aca="false">carrying_charge*J28*I28</f>
        <v>400.696807846408</v>
      </c>
      <c r="L28" s="4" t="n">
        <f aca="false">L27*(1+$D$12)</f>
        <v>1.65284763227175</v>
      </c>
      <c r="M28" s="4" t="n">
        <f aca="false">L28*I28*O_M_Cost*Capacity</f>
        <v>0</v>
      </c>
      <c r="N28" s="0" t="n">
        <f aca="false">H28&lt;=Tax_Life</f>
        <v>1</v>
      </c>
      <c r="O28" s="11" t="n">
        <f aca="false">IF(N28,VDB(1,0,Tax_Life,H27,H28,Decline_Factor))</f>
        <v>0.03486784401</v>
      </c>
      <c r="P28" s="4" t="n">
        <f aca="false">O28*Capital_Cost*Capacity</f>
        <v>139.47137604</v>
      </c>
      <c r="Q28" s="4" t="n">
        <f aca="false">Q27-P28</f>
        <v>418.414128120001</v>
      </c>
      <c r="R28" s="4" t="n">
        <f aca="false">Q28*Debt_Percent</f>
        <v>167.365651248</v>
      </c>
      <c r="S28" s="4" t="n">
        <f aca="false">R27*Interest_Rate</f>
        <v>13.38925209984</v>
      </c>
      <c r="T28" s="4" t="n">
        <f aca="false">K28-M28-P28-S28</f>
        <v>247.836179706568</v>
      </c>
      <c r="U28" s="4" t="n">
        <f aca="false">T28*Tax_Rate</f>
        <v>99.1344718826271</v>
      </c>
      <c r="V28" s="4" t="n">
        <f aca="false">R27-R28</f>
        <v>55.788550416</v>
      </c>
      <c r="W28" s="4" t="n">
        <f aca="false">K28-M28-S28-U28-V28</f>
        <v>232.384533447941</v>
      </c>
      <c r="X28" s="4" t="n">
        <f aca="false">1/(1+Cost_of_Equity)^(H28+End_of_Yr_Factor)</f>
        <v>0.270268951445379</v>
      </c>
      <c r="Y28" s="4" t="n">
        <f aca="false">W28*X28</f>
        <v>62.8063241870985</v>
      </c>
    </row>
    <row r="29" customFormat="false" ht="15" hidden="false" customHeight="false" outlineLevel="0" collapsed="false">
      <c r="H29" s="0" t="n">
        <f aca="false">H28+1</f>
        <v>18</v>
      </c>
      <c r="I29" s="0" t="n">
        <f aca="false">H29&lt;=Economic_Life</f>
        <v>1</v>
      </c>
      <c r="J29" s="4" t="n">
        <f aca="false">J28*(1+Inflation)</f>
        <v>1</v>
      </c>
      <c r="K29" s="4" t="n">
        <f aca="false">carrying_charge*J29*I29</f>
        <v>400.696807846408</v>
      </c>
      <c r="L29" s="4" t="n">
        <f aca="false">L28*(1+$D$12)</f>
        <v>1.7024330612399</v>
      </c>
      <c r="M29" s="4" t="n">
        <f aca="false">L29*I29*O_M_Cost*Capacity</f>
        <v>0</v>
      </c>
      <c r="N29" s="0" t="n">
        <f aca="false">H29&lt;=Tax_Life</f>
        <v>1</v>
      </c>
      <c r="O29" s="11" t="n">
        <f aca="false">IF(N29,VDB(1,0,Tax_Life,H28,H29,Decline_Factor))</f>
        <v>0.03486784401</v>
      </c>
      <c r="P29" s="4" t="n">
        <f aca="false">O29*Capital_Cost*Capacity</f>
        <v>139.47137604</v>
      </c>
      <c r="Q29" s="4" t="n">
        <f aca="false">Q28-P29</f>
        <v>278.942752080001</v>
      </c>
      <c r="R29" s="4" t="n">
        <f aca="false">Q29*Debt_Percent</f>
        <v>111.577100832</v>
      </c>
      <c r="S29" s="4" t="n">
        <f aca="false">R28*Interest_Rate</f>
        <v>10.04193907488</v>
      </c>
      <c r="T29" s="4" t="n">
        <f aca="false">K29-M29-P29-S29</f>
        <v>251.183492731528</v>
      </c>
      <c r="U29" s="4" t="n">
        <f aca="false">T29*Tax_Rate</f>
        <v>100.473397092611</v>
      </c>
      <c r="V29" s="4" t="n">
        <f aca="false">R28-R29</f>
        <v>55.788550416</v>
      </c>
      <c r="W29" s="4" t="n">
        <f aca="false">K29-M29-S29-U29-V29</f>
        <v>234.392921262917</v>
      </c>
      <c r="X29" s="4" t="n">
        <f aca="false">1/(1+Cost_of_Equity)^(H29+End_of_Yr_Factor)</f>
        <v>0.250249029116092</v>
      </c>
      <c r="Y29" s="4" t="n">
        <f aca="false">W29*X29</f>
        <v>58.6566009777294</v>
      </c>
    </row>
    <row r="30" customFormat="false" ht="15" hidden="false" customHeight="false" outlineLevel="0" collapsed="false">
      <c r="H30" s="0" t="n">
        <f aca="false">H29+1</f>
        <v>19</v>
      </c>
      <c r="I30" s="0" t="n">
        <f aca="false">H30&lt;=Economic_Life</f>
        <v>1</v>
      </c>
      <c r="J30" s="4" t="n">
        <f aca="false">J29*(1+Inflation)</f>
        <v>1</v>
      </c>
      <c r="K30" s="4" t="n">
        <f aca="false">carrying_charge*J30*I30</f>
        <v>400.696807846408</v>
      </c>
      <c r="L30" s="4" t="n">
        <f aca="false">L29*(1+$D$12)</f>
        <v>1.7535060530771</v>
      </c>
      <c r="M30" s="4" t="n">
        <f aca="false">L30*I30*O_M_Cost*Capacity</f>
        <v>0</v>
      </c>
      <c r="N30" s="0" t="n">
        <f aca="false">H30&lt;=Tax_Life</f>
        <v>1</v>
      </c>
      <c r="O30" s="11" t="n">
        <f aca="false">IF(N30,VDB(1,0,Tax_Life,H29,H30,Decline_Factor))</f>
        <v>0.03486784401</v>
      </c>
      <c r="P30" s="4" t="n">
        <f aca="false">O30*Capital_Cost*Capacity</f>
        <v>139.47137604</v>
      </c>
      <c r="Q30" s="4" t="n">
        <f aca="false">Q29-P30</f>
        <v>139.471376040001</v>
      </c>
      <c r="R30" s="4" t="n">
        <f aca="false">Q30*Debt_Percent</f>
        <v>55.7885504160003</v>
      </c>
      <c r="S30" s="4" t="n">
        <f aca="false">R29*Interest_Rate</f>
        <v>6.69462604992002</v>
      </c>
      <c r="T30" s="4" t="n">
        <f aca="false">K30-M30-P30-S30</f>
        <v>254.530805756488</v>
      </c>
      <c r="U30" s="4" t="n">
        <f aca="false">T30*Tax_Rate</f>
        <v>101.812322302595</v>
      </c>
      <c r="V30" s="4" t="n">
        <f aca="false">R29-R30</f>
        <v>55.788550416</v>
      </c>
      <c r="W30" s="4" t="n">
        <f aca="false">K30-M30-S30-U30-V30</f>
        <v>236.401309077893</v>
      </c>
      <c r="X30" s="4" t="n">
        <f aca="false">1/(1+Cost_of_Equity)^(H30+End_of_Yr_Factor)</f>
        <v>0.231712063996381</v>
      </c>
      <c r="Y30" s="4" t="n">
        <f aca="false">W30*X30</f>
        <v>54.7770352578849</v>
      </c>
    </row>
    <row r="31" customFormat="false" ht="15" hidden="false" customHeight="false" outlineLevel="0" collapsed="false">
      <c r="H31" s="0" t="n">
        <f aca="false">H30+1</f>
        <v>20</v>
      </c>
      <c r="I31" s="0" t="n">
        <f aca="false">H31&lt;=Economic_Life</f>
        <v>1</v>
      </c>
      <c r="J31" s="4" t="n">
        <f aca="false">J30*(1+Inflation)</f>
        <v>1</v>
      </c>
      <c r="K31" s="4" t="n">
        <f aca="false">carrying_charge*J31*I31</f>
        <v>400.696807846408</v>
      </c>
      <c r="L31" s="4" t="n">
        <f aca="false">L30*(1+$D$12)</f>
        <v>1.80611123466942</v>
      </c>
      <c r="M31" s="4" t="n">
        <f aca="false">L31*I31*O_M_Cost*Capacity</f>
        <v>0</v>
      </c>
      <c r="N31" s="0" t="n">
        <f aca="false">H31&lt;=Tax_Life</f>
        <v>1</v>
      </c>
      <c r="O31" s="11" t="n">
        <f aca="false">IF(N31,VDB(1,0,Tax_Life,H30,H31,Decline_Factor))</f>
        <v>0.03486784401</v>
      </c>
      <c r="P31" s="4" t="n">
        <f aca="false">O31*Capital_Cost*Capacity</f>
        <v>139.47137604</v>
      </c>
      <c r="Q31" s="4" t="n">
        <f aca="false">Q30-P31</f>
        <v>9.09494701772928E-013</v>
      </c>
      <c r="R31" s="4" t="n">
        <f aca="false">Q31*Debt_Percent</f>
        <v>3.63797880709171E-013</v>
      </c>
      <c r="S31" s="4" t="n">
        <f aca="false">R30*Interest_Rate</f>
        <v>3.34731302496002</v>
      </c>
      <c r="T31" s="4" t="n">
        <f aca="false">K31-M31-P31-S31</f>
        <v>257.878118781448</v>
      </c>
      <c r="U31" s="4" t="n">
        <f aca="false">T31*Tax_Rate</f>
        <v>103.151247512579</v>
      </c>
      <c r="V31" s="4" t="n">
        <f aca="false">R30-R31</f>
        <v>55.788550416</v>
      </c>
      <c r="W31" s="4" t="n">
        <f aca="false">K31-M31-S31-U31-V31</f>
        <v>238.409696892869</v>
      </c>
      <c r="X31" s="4" t="n">
        <f aca="false">1/(1+Cost_of_Equity)^(H31+End_of_Yr_Factor)</f>
        <v>0.214548207404056</v>
      </c>
      <c r="Y31" s="4" t="n">
        <f aca="false">W31*X31</f>
        <v>51.1503730961094</v>
      </c>
    </row>
    <row r="32" customFormat="false" ht="15" hidden="false" customHeight="false" outlineLevel="0" collapsed="false">
      <c r="H32" s="0" t="n">
        <f aca="false">H31+1</f>
        <v>21</v>
      </c>
      <c r="I32" s="0" t="n">
        <f aca="false">H32&lt;=Economic_Life</f>
        <v>1</v>
      </c>
      <c r="J32" s="4" t="n">
        <f aca="false">J31*(1+Inflation)</f>
        <v>1</v>
      </c>
      <c r="K32" s="4" t="n">
        <f aca="false">carrying_charge*J32*I32</f>
        <v>400.696807846408</v>
      </c>
      <c r="L32" s="4" t="n">
        <f aca="false">L31*(1+$D$12)</f>
        <v>1.8602945717095</v>
      </c>
      <c r="M32" s="4" t="n">
        <f aca="false">L32*I32*O_M_Cost*Capacity</f>
        <v>0</v>
      </c>
      <c r="N32" s="0" t="n">
        <f aca="false">H32&lt;=Tax_Life</f>
        <v>0</v>
      </c>
      <c r="O32" s="11" t="n">
        <f aca="false">IF(N32,VDB(1,0,Tax_Life,H31,H32,Decline_Factor))</f>
        <v>0</v>
      </c>
      <c r="P32" s="4" t="n">
        <f aca="false">O32*Capital_Cost*Capacity</f>
        <v>0</v>
      </c>
      <c r="Q32" s="4" t="n">
        <f aca="false">Q31-P32</f>
        <v>9.09494701772928E-013</v>
      </c>
      <c r="R32" s="4" t="n">
        <f aca="false">Q32*Debt_Percent</f>
        <v>3.63797880709171E-013</v>
      </c>
      <c r="S32" s="4" t="n">
        <f aca="false">R31*Interest_Rate</f>
        <v>2.18278728425503E-014</v>
      </c>
      <c r="T32" s="4" t="n">
        <f aca="false">K32-M32-P32-S32</f>
        <v>400.696807846408</v>
      </c>
      <c r="U32" s="4" t="n">
        <f aca="false">T32*Tax_Rate</f>
        <v>160.278723138563</v>
      </c>
      <c r="V32" s="4" t="n">
        <f aca="false">R31-R32</f>
        <v>0</v>
      </c>
      <c r="W32" s="4" t="n">
        <f aca="false">K32-M32-S32-U32-V32</f>
        <v>240.418084707845</v>
      </c>
      <c r="X32" s="4" t="n">
        <f aca="false">1/(1+Cost_of_Equity)^(H32+End_of_Yr_Factor)</f>
        <v>0.198655747596349</v>
      </c>
      <c r="Y32" s="4" t="n">
        <f aca="false">W32*X32</f>
        <v>47.7604343533192</v>
      </c>
    </row>
    <row r="33" customFormat="false" ht="15" hidden="false" customHeight="false" outlineLevel="0" collapsed="false">
      <c r="H33" s="0" t="n">
        <f aca="false">H32+1</f>
        <v>22</v>
      </c>
      <c r="I33" s="0" t="n">
        <f aca="false">H33&lt;=Economic_Life</f>
        <v>1</v>
      </c>
      <c r="J33" s="4" t="n">
        <f aca="false">J32*(1+Inflation)</f>
        <v>1</v>
      </c>
      <c r="K33" s="4" t="n">
        <f aca="false">carrying_charge*J33*I33</f>
        <v>400.696807846408</v>
      </c>
      <c r="L33" s="4" t="n">
        <f aca="false">L32*(1+$D$12)</f>
        <v>1.91610340886078</v>
      </c>
      <c r="M33" s="4" t="n">
        <f aca="false">L33*I33*O_M_Cost*Capacity</f>
        <v>0</v>
      </c>
      <c r="N33" s="0" t="n">
        <f aca="false">H33&lt;=Tax_Life</f>
        <v>0</v>
      </c>
      <c r="O33" s="11" t="n">
        <f aca="false">IF(N33,VDB(1,0,Tax_Life,H32,H33,Decline_Factor))</f>
        <v>0</v>
      </c>
      <c r="P33" s="4" t="n">
        <f aca="false">O33*Capital_Cost*Capacity</f>
        <v>0</v>
      </c>
      <c r="Q33" s="4" t="n">
        <f aca="false">Q32-P33</f>
        <v>9.09494701772928E-013</v>
      </c>
      <c r="R33" s="4" t="n">
        <f aca="false">Q33*Debt_Percent</f>
        <v>3.63797880709171E-013</v>
      </c>
      <c r="S33" s="4" t="n">
        <f aca="false">R32*Interest_Rate</f>
        <v>2.18278728425503E-014</v>
      </c>
      <c r="T33" s="4" t="n">
        <f aca="false">K33-M33-P33-S33</f>
        <v>400.696807846408</v>
      </c>
      <c r="U33" s="4" t="n">
        <f aca="false">T33*Tax_Rate</f>
        <v>160.278723138563</v>
      </c>
      <c r="V33" s="4" t="n">
        <f aca="false">R32-R33</f>
        <v>0</v>
      </c>
      <c r="W33" s="4" t="n">
        <f aca="false">K33-M33-S33-U33-V33</f>
        <v>240.418084707845</v>
      </c>
      <c r="X33" s="4" t="n">
        <f aca="false">1/(1+Cost_of_Equity)^(H33+End_of_Yr_Factor)</f>
        <v>0.183940507033656</v>
      </c>
      <c r="Y33" s="4" t="n">
        <f aca="false">W33*X33</f>
        <v>44.2226244012214</v>
      </c>
    </row>
    <row r="34" customFormat="false" ht="15" hidden="false" customHeight="false" outlineLevel="0" collapsed="false">
      <c r="H34" s="0" t="n">
        <f aca="false">H33+1</f>
        <v>23</v>
      </c>
      <c r="I34" s="0" t="n">
        <f aca="false">H34&lt;=Economic_Life</f>
        <v>1</v>
      </c>
      <c r="J34" s="4" t="n">
        <f aca="false">J33*(1+Inflation)</f>
        <v>1</v>
      </c>
      <c r="K34" s="4" t="n">
        <f aca="false">carrying_charge*J34*I34</f>
        <v>400.696807846408</v>
      </c>
      <c r="L34" s="4" t="n">
        <f aca="false">L33*(1+$D$12)</f>
        <v>1.97358651112661</v>
      </c>
      <c r="M34" s="4" t="n">
        <f aca="false">L34*I34*O_M_Cost*Capacity</f>
        <v>0</v>
      </c>
      <c r="N34" s="0" t="n">
        <f aca="false">H34&lt;=Tax_Life</f>
        <v>0</v>
      </c>
      <c r="O34" s="11" t="n">
        <f aca="false">IF(N34,VDB(1,0,Tax_Life,H33,H34,Decline_Factor))</f>
        <v>0</v>
      </c>
      <c r="P34" s="4" t="n">
        <f aca="false">O34*Capital_Cost*Capacity</f>
        <v>0</v>
      </c>
      <c r="Q34" s="4" t="n">
        <f aca="false">Q33-P34</f>
        <v>9.09494701772928E-013</v>
      </c>
      <c r="R34" s="4" t="n">
        <f aca="false">Q34*Debt_Percent</f>
        <v>3.63797880709171E-013</v>
      </c>
      <c r="S34" s="4" t="n">
        <f aca="false">R33*Interest_Rate</f>
        <v>2.18278728425503E-014</v>
      </c>
      <c r="T34" s="4" t="n">
        <f aca="false">K34-M34-P34-S34</f>
        <v>400.696807846408</v>
      </c>
      <c r="U34" s="4" t="n">
        <f aca="false">T34*Tax_Rate</f>
        <v>160.278723138563</v>
      </c>
      <c r="V34" s="4" t="n">
        <f aca="false">R33-R34</f>
        <v>0</v>
      </c>
      <c r="W34" s="4" t="n">
        <f aca="false">K34-M34-S34-U34-V34</f>
        <v>240.418084707845</v>
      </c>
      <c r="X34" s="4" t="n">
        <f aca="false">1/(1+Cost_of_Equity)^(H34+End_of_Yr_Factor)</f>
        <v>0.170315284290422</v>
      </c>
      <c r="Y34" s="4" t="n">
        <f aca="false">W34*X34</f>
        <v>40.9468744455754</v>
      </c>
    </row>
    <row r="35" customFormat="false" ht="15" hidden="false" customHeight="false" outlineLevel="0" collapsed="false">
      <c r="H35" s="0" t="n">
        <f aca="false">H34+1</f>
        <v>24</v>
      </c>
      <c r="I35" s="0" t="n">
        <f aca="false">H35&lt;=Economic_Life</f>
        <v>1</v>
      </c>
      <c r="J35" s="4" t="n">
        <f aca="false">J34*(1+Inflation)</f>
        <v>1</v>
      </c>
      <c r="K35" s="4" t="n">
        <f aca="false">carrying_charge*J35*I35</f>
        <v>400.696807846408</v>
      </c>
      <c r="L35" s="4" t="n">
        <f aca="false">L34*(1+$D$12)</f>
        <v>2.0327941064604</v>
      </c>
      <c r="M35" s="4" t="n">
        <f aca="false">L35*I35*O_M_Cost*Capacity</f>
        <v>0</v>
      </c>
      <c r="N35" s="0" t="n">
        <f aca="false">H35&lt;=Tax_Life</f>
        <v>0</v>
      </c>
      <c r="O35" s="11" t="n">
        <f aca="false">IF(N35,VDB(1,0,Tax_Life,H34,H35,Decline_Factor))</f>
        <v>0</v>
      </c>
      <c r="P35" s="4" t="n">
        <f aca="false">O35*Capital_Cost*Capacity</f>
        <v>0</v>
      </c>
      <c r="Q35" s="4" t="n">
        <f aca="false">Q34-P35</f>
        <v>9.09494701772928E-013</v>
      </c>
      <c r="R35" s="4" t="n">
        <f aca="false">Q35*Debt_Percent</f>
        <v>3.63797880709171E-013</v>
      </c>
      <c r="S35" s="4" t="n">
        <f aca="false">R34*Interest_Rate</f>
        <v>2.18278728425503E-014</v>
      </c>
      <c r="T35" s="4" t="n">
        <f aca="false">K35-M35-P35-S35</f>
        <v>400.696807846408</v>
      </c>
      <c r="U35" s="4" t="n">
        <f aca="false">T35*Tax_Rate</f>
        <v>160.278723138563</v>
      </c>
      <c r="V35" s="4" t="n">
        <f aca="false">R34-R35</f>
        <v>0</v>
      </c>
      <c r="W35" s="4" t="n">
        <f aca="false">K35-M35-S35-U35-V35</f>
        <v>240.418084707845</v>
      </c>
      <c r="X35" s="4" t="n">
        <f aca="false">1/(1+Cost_of_Equity)^(H35+End_of_Yr_Factor)</f>
        <v>0.157699337305947</v>
      </c>
      <c r="Y35" s="4" t="n">
        <f aca="false">W35*X35</f>
        <v>37.913772634792</v>
      </c>
    </row>
    <row r="36" customFormat="false" ht="15" hidden="false" customHeight="false" outlineLevel="0" collapsed="false">
      <c r="H36" s="0" t="n">
        <f aca="false">H35+1</f>
        <v>25</v>
      </c>
      <c r="I36" s="0" t="n">
        <f aca="false">H36&lt;=Economic_Life</f>
        <v>1</v>
      </c>
      <c r="J36" s="4" t="n">
        <f aca="false">J35*(1+Inflation)</f>
        <v>1</v>
      </c>
      <c r="K36" s="4" t="n">
        <f aca="false">carrying_charge*J36*I36</f>
        <v>400.696807846408</v>
      </c>
      <c r="L36" s="4" t="n">
        <f aca="false">L35*(1+$D$12)</f>
        <v>2.09377792965422</v>
      </c>
      <c r="M36" s="4" t="n">
        <f aca="false">L36*I36*O_M_Cost*Capacity</f>
        <v>0</v>
      </c>
      <c r="N36" s="0" t="n">
        <f aca="false">H36&lt;=Tax_Life</f>
        <v>0</v>
      </c>
      <c r="O36" s="11" t="n">
        <f aca="false">IF(N36,VDB(1,0,Tax_Life,H35,H36,Decline_Factor))</f>
        <v>0</v>
      </c>
      <c r="P36" s="4" t="n">
        <f aca="false">O36*Capital_Cost*Capacity</f>
        <v>0</v>
      </c>
      <c r="Q36" s="4" t="n">
        <f aca="false">Q35-P36</f>
        <v>9.09494701772928E-013</v>
      </c>
      <c r="R36" s="4" t="n">
        <f aca="false">Q36*Debt_Percent</f>
        <v>3.63797880709171E-013</v>
      </c>
      <c r="S36" s="4" t="n">
        <f aca="false">R35*Interest_Rate</f>
        <v>2.18278728425503E-014</v>
      </c>
      <c r="T36" s="4" t="n">
        <f aca="false">K36-M36-P36-S36</f>
        <v>400.696807846408</v>
      </c>
      <c r="U36" s="4" t="n">
        <f aca="false">T36*Tax_Rate</f>
        <v>160.278723138563</v>
      </c>
      <c r="V36" s="4" t="n">
        <f aca="false">R35-R36</f>
        <v>0</v>
      </c>
      <c r="W36" s="4" t="n">
        <f aca="false">K36-M36-S36-U36-V36</f>
        <v>240.418084707845</v>
      </c>
      <c r="X36" s="4" t="n">
        <f aca="false">1/(1+Cost_of_Equity)^(H36+End_of_Yr_Factor)</f>
        <v>0.146017904912913</v>
      </c>
      <c r="Y36" s="4" t="n">
        <f aca="false">W36*X36</f>
        <v>35.1053450322148</v>
      </c>
    </row>
    <row r="37" customFormat="false" ht="15" hidden="false" customHeight="false" outlineLevel="0" collapsed="false">
      <c r="H37" s="0" t="n">
        <f aca="false">H36+1</f>
        <v>26</v>
      </c>
      <c r="I37" s="0" t="n">
        <f aca="false">H37&lt;=Economic_Life</f>
        <v>1</v>
      </c>
      <c r="J37" s="4" t="n">
        <f aca="false">J36*(1+Inflation)</f>
        <v>1</v>
      </c>
      <c r="K37" s="4" t="n">
        <f aca="false">carrying_charge*J37*I37</f>
        <v>400.696807846408</v>
      </c>
      <c r="L37" s="4" t="n">
        <f aca="false">L36*(1+$D$12)</f>
        <v>2.15659126754384</v>
      </c>
      <c r="M37" s="4" t="n">
        <f aca="false">L37*I37*O_M_Cost*Capacity</f>
        <v>0</v>
      </c>
      <c r="N37" s="0" t="n">
        <f aca="false">H37&lt;=Tax_Life</f>
        <v>0</v>
      </c>
      <c r="O37" s="11" t="n">
        <f aca="false">IF(N37,VDB(1,0,Tax_Life,H36,H37,Decline_Factor))</f>
        <v>0</v>
      </c>
      <c r="P37" s="4" t="n">
        <f aca="false">O37*Capital_Cost*Capacity</f>
        <v>0</v>
      </c>
      <c r="Q37" s="4" t="n">
        <f aca="false">Q36-P37</f>
        <v>9.09494701772928E-013</v>
      </c>
      <c r="R37" s="4" t="n">
        <f aca="false">Q37*Debt_Percent</f>
        <v>3.63797880709171E-013</v>
      </c>
      <c r="S37" s="4" t="n">
        <f aca="false">R36*Interest_Rate</f>
        <v>2.18278728425503E-014</v>
      </c>
      <c r="T37" s="4" t="n">
        <f aca="false">K37-M37-P37-S37</f>
        <v>400.696807846408</v>
      </c>
      <c r="U37" s="4" t="n">
        <f aca="false">T37*Tax_Rate</f>
        <v>160.278723138563</v>
      </c>
      <c r="V37" s="4" t="n">
        <f aca="false">R36-R37</f>
        <v>0</v>
      </c>
      <c r="W37" s="4" t="n">
        <f aca="false">K37-M37-S37-U37-V37</f>
        <v>240.418084707845</v>
      </c>
      <c r="X37" s="4" t="n">
        <f aca="false">1/(1+Cost_of_Equity)^(H37+End_of_Yr_Factor)</f>
        <v>0.135201763808253</v>
      </c>
      <c r="Y37" s="4" t="n">
        <f aca="false">W37*X37</f>
        <v>32.5049491039026</v>
      </c>
    </row>
    <row r="38" customFormat="false" ht="15" hidden="false" customHeight="false" outlineLevel="0" collapsed="false">
      <c r="H38" s="0" t="n">
        <f aca="false">H37+1</f>
        <v>27</v>
      </c>
      <c r="I38" s="0" t="n">
        <f aca="false">H38&lt;=Economic_Life</f>
        <v>1</v>
      </c>
      <c r="J38" s="4" t="n">
        <f aca="false">J37*(1+Inflation)</f>
        <v>1</v>
      </c>
      <c r="K38" s="4" t="n">
        <f aca="false">carrying_charge*J38*I38</f>
        <v>400.696807846408</v>
      </c>
      <c r="L38" s="4" t="n">
        <f aca="false">L37*(1+$D$12)</f>
        <v>2.22128900557016</v>
      </c>
      <c r="M38" s="4" t="n">
        <f aca="false">L38*I38*O_M_Cost*Capacity</f>
        <v>0</v>
      </c>
      <c r="N38" s="0" t="n">
        <f aca="false">H38&lt;=Tax_Life</f>
        <v>0</v>
      </c>
      <c r="O38" s="11" t="n">
        <f aca="false">IF(N38,VDB(1,0,Tax_Life,H37,H38,Decline_Factor))</f>
        <v>0</v>
      </c>
      <c r="P38" s="4" t="n">
        <f aca="false">O38*Capital_Cost*Capacity</f>
        <v>0</v>
      </c>
      <c r="Q38" s="4" t="n">
        <f aca="false">Q37-P38</f>
        <v>9.09494701772928E-013</v>
      </c>
      <c r="R38" s="4" t="n">
        <f aca="false">Q38*Debt_Percent</f>
        <v>3.63797880709171E-013</v>
      </c>
      <c r="S38" s="4" t="n">
        <f aca="false">R37*Interest_Rate</f>
        <v>2.18278728425503E-014</v>
      </c>
      <c r="T38" s="4" t="n">
        <f aca="false">K38-M38-P38-S38</f>
        <v>400.696807846408</v>
      </c>
      <c r="U38" s="4" t="n">
        <f aca="false">T38*Tax_Rate</f>
        <v>160.278723138563</v>
      </c>
      <c r="V38" s="4" t="n">
        <f aca="false">R37-R38</f>
        <v>0</v>
      </c>
      <c r="W38" s="4" t="n">
        <f aca="false">K38-M38-S38-U38-V38</f>
        <v>240.418084707845</v>
      </c>
      <c r="X38" s="4" t="n">
        <f aca="false">1/(1+Cost_of_Equity)^(H38+End_of_Yr_Factor)</f>
        <v>0.125186818340975</v>
      </c>
      <c r="Y38" s="4" t="n">
        <f aca="false">W38*X38</f>
        <v>30.0971750962061</v>
      </c>
    </row>
    <row r="39" customFormat="false" ht="15" hidden="false" customHeight="false" outlineLevel="0" collapsed="false">
      <c r="H39" s="0" t="n">
        <f aca="false">H38+1</f>
        <v>28</v>
      </c>
      <c r="I39" s="0" t="n">
        <f aca="false">H39&lt;=Economic_Life</f>
        <v>1</v>
      </c>
      <c r="J39" s="4" t="n">
        <f aca="false">J38*(1+Inflation)</f>
        <v>1</v>
      </c>
      <c r="K39" s="4" t="n">
        <f aca="false">carrying_charge*J39*I39</f>
        <v>400.696807846408</v>
      </c>
      <c r="L39" s="4" t="n">
        <f aca="false">L38*(1+$D$12)</f>
        <v>2.28792767573726</v>
      </c>
      <c r="M39" s="4" t="n">
        <f aca="false">L39*I39*O_M_Cost*Capacity</f>
        <v>0</v>
      </c>
      <c r="N39" s="0" t="n">
        <f aca="false">H39&lt;=Tax_Life</f>
        <v>0</v>
      </c>
      <c r="O39" s="11" t="n">
        <f aca="false">IF(N39,VDB(1,0,Tax_Life,H38,H39,Decline_Factor))</f>
        <v>0</v>
      </c>
      <c r="P39" s="4" t="n">
        <f aca="false">O39*Capital_Cost*Capacity</f>
        <v>0</v>
      </c>
      <c r="Q39" s="4" t="n">
        <f aca="false">Q38-P39</f>
        <v>9.09494701772928E-013</v>
      </c>
      <c r="R39" s="4" t="n">
        <f aca="false">Q39*Debt_Percent</f>
        <v>3.63797880709171E-013</v>
      </c>
      <c r="S39" s="4" t="n">
        <f aca="false">R38*Interest_Rate</f>
        <v>2.18278728425503E-014</v>
      </c>
      <c r="T39" s="4" t="n">
        <f aca="false">K39-M39-P39-S39</f>
        <v>400.696807846408</v>
      </c>
      <c r="U39" s="4" t="n">
        <f aca="false">T39*Tax_Rate</f>
        <v>160.278723138563</v>
      </c>
      <c r="V39" s="4" t="n">
        <f aca="false">R38-R39</f>
        <v>0</v>
      </c>
      <c r="W39" s="4" t="n">
        <f aca="false">K39-M39-S39-U39-V39</f>
        <v>240.418084707845</v>
      </c>
      <c r="X39" s="4" t="n">
        <f aca="false">1/(1+Cost_of_Equity)^(H39+End_of_Yr_Factor)</f>
        <v>0.115913720686088</v>
      </c>
      <c r="Y39" s="4" t="n">
        <f aca="false">W39*X39</f>
        <v>27.8677547187094</v>
      </c>
    </row>
    <row r="40" customFormat="false" ht="15" hidden="false" customHeight="false" outlineLevel="0" collapsed="false">
      <c r="H40" s="0" t="n">
        <f aca="false">H39+1</f>
        <v>29</v>
      </c>
      <c r="I40" s="0" t="n">
        <f aca="false">H40&lt;=Economic_Life</f>
        <v>1</v>
      </c>
      <c r="J40" s="4" t="n">
        <f aca="false">J39*(1+Inflation)</f>
        <v>1</v>
      </c>
      <c r="K40" s="4" t="n">
        <f aca="false">carrying_charge*J40*I40</f>
        <v>400.696807846408</v>
      </c>
      <c r="L40" s="4" t="n">
        <f aca="false">L39*(1+$D$12)</f>
        <v>2.35656550600938</v>
      </c>
      <c r="M40" s="4" t="n">
        <f aca="false">L40*I40*O_M_Cost*Capacity</f>
        <v>0</v>
      </c>
      <c r="N40" s="0" t="n">
        <f aca="false">H40&lt;=Tax_Life</f>
        <v>0</v>
      </c>
      <c r="O40" s="11" t="n">
        <f aca="false">IF(N40,VDB(1,0,Tax_Life,H39,H40,Decline_Factor))</f>
        <v>0</v>
      </c>
      <c r="P40" s="4" t="n">
        <f aca="false">O40*Capital_Cost*Capacity</f>
        <v>0</v>
      </c>
      <c r="Q40" s="4" t="n">
        <f aca="false">Q39-P40</f>
        <v>9.09494701772928E-013</v>
      </c>
      <c r="R40" s="4" t="n">
        <f aca="false">Q40*Debt_Percent</f>
        <v>3.63797880709171E-013</v>
      </c>
      <c r="S40" s="4" t="n">
        <f aca="false">R39*Interest_Rate</f>
        <v>2.18278728425503E-014</v>
      </c>
      <c r="T40" s="4" t="n">
        <f aca="false">K40-M40-P40-S40</f>
        <v>400.696807846408</v>
      </c>
      <c r="U40" s="4" t="n">
        <f aca="false">T40*Tax_Rate</f>
        <v>160.278723138563</v>
      </c>
      <c r="V40" s="4" t="n">
        <f aca="false">R39-R40</f>
        <v>0</v>
      </c>
      <c r="W40" s="4" t="n">
        <f aca="false">K40-M40-S40-U40-V40</f>
        <v>240.418084707845</v>
      </c>
      <c r="X40" s="4" t="n">
        <f aca="false">1/(1+Cost_of_Equity)^(H40+End_of_Yr_Factor)</f>
        <v>0.107327519153785</v>
      </c>
      <c r="Y40" s="4" t="n">
        <f aca="false">W40*X40</f>
        <v>25.8034765913976</v>
      </c>
    </row>
    <row r="41" customFormat="false" ht="15" hidden="false" customHeight="false" outlineLevel="0" collapsed="false">
      <c r="H41" s="0" t="n">
        <f aca="false">H40+1</f>
        <v>30</v>
      </c>
      <c r="I41" s="0" t="n">
        <f aca="false">H41&lt;=Economic_Life</f>
        <v>1</v>
      </c>
      <c r="J41" s="4" t="n">
        <f aca="false">J40*(1+Inflation)</f>
        <v>1</v>
      </c>
      <c r="K41" s="4" t="n">
        <f aca="false">carrying_charge*J41*I41</f>
        <v>400.696807846408</v>
      </c>
      <c r="L41" s="4" t="n">
        <f aca="false">L40*(1+$D$12)</f>
        <v>2.42726247118966</v>
      </c>
      <c r="M41" s="4" t="n">
        <f aca="false">L41*I41*O_M_Cost*Capacity</f>
        <v>0</v>
      </c>
      <c r="N41" s="0" t="n">
        <f aca="false">H41&lt;=Tax_Life</f>
        <v>0</v>
      </c>
      <c r="O41" s="11" t="n">
        <f aca="false">IF(N41,VDB(1,0,Tax_Life,H40,H41,Decline_Factor))</f>
        <v>0</v>
      </c>
      <c r="P41" s="4" t="n">
        <f aca="false">O41*Capital_Cost*Capacity</f>
        <v>0</v>
      </c>
      <c r="Q41" s="4" t="n">
        <f aca="false">Q40-P41</f>
        <v>9.09494701772928E-013</v>
      </c>
      <c r="R41" s="4" t="n">
        <f aca="false">Q41*Debt_Percent</f>
        <v>3.63797880709171E-013</v>
      </c>
      <c r="S41" s="4" t="n">
        <f aca="false">R40*Interest_Rate</f>
        <v>2.18278728425503E-014</v>
      </c>
      <c r="T41" s="4" t="n">
        <f aca="false">K41-M41-P41-S41</f>
        <v>400.696807846408</v>
      </c>
      <c r="U41" s="4" t="n">
        <f aca="false">T41*Tax_Rate</f>
        <v>160.278723138563</v>
      </c>
      <c r="V41" s="4" t="n">
        <f aca="false">R40-R41</f>
        <v>0</v>
      </c>
      <c r="W41" s="4" t="n">
        <f aca="false">K41-M41-S41-U41-V41</f>
        <v>240.418084707845</v>
      </c>
      <c r="X41" s="4" t="n">
        <f aca="false">1/(1+Cost_of_Equity)^(H41+End_of_Yr_Factor)</f>
        <v>0.0993773325498012</v>
      </c>
      <c r="Y41" s="4" t="n">
        <f aca="false">W41*X41</f>
        <v>23.8921079549978</v>
      </c>
    </row>
    <row r="42" customFormat="false" ht="15" hidden="false" customHeight="false" outlineLevel="0" collapsed="false">
      <c r="H42" s="0" t="n">
        <f aca="false">H41+1</f>
        <v>31</v>
      </c>
      <c r="I42" s="0" t="n">
        <f aca="false">H42&lt;=Economic_Life</f>
        <v>0</v>
      </c>
      <c r="J42" s="4" t="n">
        <f aca="false">J41*(1+Inflation)</f>
        <v>1</v>
      </c>
      <c r="K42" s="4" t="n">
        <f aca="false">carrying_charge*J42*I42</f>
        <v>0</v>
      </c>
      <c r="L42" s="4" t="n">
        <f aca="false">L41*(1+$D$12)</f>
        <v>2.50008034532535</v>
      </c>
      <c r="M42" s="4" t="n">
        <f aca="false">L42*I42*O_M_Cost*Capacity</f>
        <v>0</v>
      </c>
      <c r="N42" s="0" t="n">
        <f aca="false">H42&lt;=Tax_Life</f>
        <v>0</v>
      </c>
      <c r="O42" s="11" t="n">
        <f aca="false">IF(N42,VDB(1,0,Tax_Life,H41,H42,Decline_Factor))</f>
        <v>0</v>
      </c>
      <c r="P42" s="4" t="n">
        <f aca="false">O42*Capital_Cost*Capacity</f>
        <v>0</v>
      </c>
      <c r="Q42" s="4" t="n">
        <f aca="false">Q41-P42</f>
        <v>9.09494701772928E-013</v>
      </c>
      <c r="R42" s="4" t="n">
        <f aca="false">Q42*Debt_Percent</f>
        <v>3.63797880709171E-013</v>
      </c>
      <c r="S42" s="4" t="n">
        <f aca="false">R41*Interest_Rate</f>
        <v>2.18278728425503E-014</v>
      </c>
      <c r="T42" s="4" t="n">
        <f aca="false">K42-M42-P42-S42</f>
        <v>-2.18278728425503E-014</v>
      </c>
      <c r="U42" s="4" t="n">
        <f aca="false">T42*Tax_Rate</f>
        <v>-8.73114913702011E-015</v>
      </c>
      <c r="V42" s="4" t="n">
        <f aca="false">R41-R42</f>
        <v>0</v>
      </c>
      <c r="W42" s="4" t="n">
        <f aca="false">K42-M42-S42-U42-V42</f>
        <v>-1.30967237055302E-014</v>
      </c>
      <c r="X42" s="4" t="n">
        <f aca="false">1/(1+Cost_of_Equity)^(H42+End_of_Yr_Factor)</f>
        <v>0.0920160486572233</v>
      </c>
      <c r="Y42" s="4" t="n">
        <f aca="false">W42*X42</f>
        <v>-1.20510876573827E-015</v>
      </c>
    </row>
    <row r="43" customFormat="false" ht="15" hidden="false" customHeight="false" outlineLevel="0" collapsed="false">
      <c r="H43" s="0" t="n">
        <f aca="false">H42+1</f>
        <v>32</v>
      </c>
      <c r="I43" s="0" t="n">
        <f aca="false">H43&lt;=Economic_Life</f>
        <v>0</v>
      </c>
      <c r="J43" s="4" t="n">
        <f aca="false">J42*(1+Inflation)</f>
        <v>1</v>
      </c>
      <c r="K43" s="4" t="n">
        <f aca="false">carrying_charge*J43*I43</f>
        <v>0</v>
      </c>
      <c r="L43" s="4" t="n">
        <f aca="false">L42*(1+$D$12)</f>
        <v>2.57508275568511</v>
      </c>
      <c r="M43" s="4" t="n">
        <f aca="false">L43*I43*O_M_Cost*Capacity</f>
        <v>0</v>
      </c>
      <c r="N43" s="0" t="n">
        <f aca="false">H43&lt;=Tax_Life</f>
        <v>0</v>
      </c>
      <c r="O43" s="11" t="n">
        <f aca="false">IF(N43,VDB(1,0,Tax_Life,H42,H43,Decline_Factor))</f>
        <v>0</v>
      </c>
      <c r="P43" s="4" t="n">
        <f aca="false">O43*Capital_Cost*Capacity</f>
        <v>0</v>
      </c>
      <c r="Q43" s="4" t="n">
        <f aca="false">Q42-P43</f>
        <v>9.09494701772928E-013</v>
      </c>
      <c r="R43" s="4" t="n">
        <f aca="false">Q43*Debt_Percent</f>
        <v>3.63797880709171E-013</v>
      </c>
      <c r="S43" s="4" t="n">
        <f aca="false">R42*Interest_Rate</f>
        <v>2.18278728425503E-014</v>
      </c>
      <c r="T43" s="4" t="n">
        <f aca="false">K43-M43-P43-S43</f>
        <v>-2.18278728425503E-014</v>
      </c>
      <c r="U43" s="4" t="n">
        <f aca="false">T43*Tax_Rate</f>
        <v>-8.73114913702011E-015</v>
      </c>
      <c r="V43" s="4" t="n">
        <f aca="false">R42-R43</f>
        <v>0</v>
      </c>
      <c r="W43" s="4" t="n">
        <f aca="false">K43-M43-S43-U43-V43</f>
        <v>-1.30967237055302E-014</v>
      </c>
      <c r="X43" s="4" t="n">
        <f aca="false">1/(1+Cost_of_Equity)^(H43+End_of_Yr_Factor)</f>
        <v>0.0852000450529845</v>
      </c>
      <c r="Y43" s="4" t="n">
        <f aca="false">W43*X43</f>
        <v>-1.11584144975766E-015</v>
      </c>
    </row>
    <row r="44" customFormat="false" ht="15" hidden="false" customHeight="false" outlineLevel="0" collapsed="false">
      <c r="H44" s="0" t="n">
        <f aca="false">H43+1</f>
        <v>33</v>
      </c>
      <c r="I44" s="0" t="n">
        <f aca="false">H44&lt;=Economic_Life</f>
        <v>0</v>
      </c>
      <c r="J44" s="4" t="n">
        <f aca="false">J43*(1+Inflation)</f>
        <v>1</v>
      </c>
      <c r="K44" s="4" t="n">
        <f aca="false">carrying_charge*J44*I44</f>
        <v>0</v>
      </c>
      <c r="L44" s="4" t="n">
        <f aca="false">L43*(1+$D$12)</f>
        <v>2.65233523835567</v>
      </c>
      <c r="M44" s="4" t="n">
        <f aca="false">L44*I44*O_M_Cost*Capacity</f>
        <v>0</v>
      </c>
      <c r="N44" s="0" t="n">
        <f aca="false">H44&lt;=Tax_Life</f>
        <v>0</v>
      </c>
      <c r="O44" s="11" t="n">
        <f aca="false">IF(N44,VDB(1,0,Tax_Life,H43,H44,Decline_Factor))</f>
        <v>0</v>
      </c>
      <c r="P44" s="4" t="n">
        <f aca="false">O44*Capital_Cost*Capacity</f>
        <v>0</v>
      </c>
      <c r="Q44" s="4" t="n">
        <f aca="false">Q43-P44</f>
        <v>9.09494701772928E-013</v>
      </c>
      <c r="R44" s="4" t="n">
        <f aca="false">Q44*Debt_Percent</f>
        <v>3.63797880709171E-013</v>
      </c>
      <c r="S44" s="4" t="n">
        <f aca="false">R43*Interest_Rate</f>
        <v>2.18278728425503E-014</v>
      </c>
      <c r="T44" s="4" t="n">
        <f aca="false">K44-M44-P44-S44</f>
        <v>-2.18278728425503E-014</v>
      </c>
      <c r="U44" s="4" t="n">
        <f aca="false">T44*Tax_Rate</f>
        <v>-8.73114913702011E-015</v>
      </c>
      <c r="V44" s="4" t="n">
        <f aca="false">R43-R44</f>
        <v>0</v>
      </c>
      <c r="W44" s="4" t="n">
        <f aca="false">K44-M44-S44-U44-V44</f>
        <v>-1.30967237055302E-014</v>
      </c>
      <c r="X44" s="4" t="n">
        <f aca="false">1/(1+Cost_of_Equity)^(H44+End_of_Yr_Factor)</f>
        <v>0.0788889306046153</v>
      </c>
      <c r="Y44" s="4" t="n">
        <f aca="false">W44*X44</f>
        <v>-1.03318652755339E-015</v>
      </c>
    </row>
    <row r="45" customFormat="false" ht="15" hidden="false" customHeight="false" outlineLevel="0" collapsed="false">
      <c r="H45" s="0" t="n">
        <f aca="false">H44+1</f>
        <v>34</v>
      </c>
      <c r="I45" s="0" t="n">
        <f aca="false">H45&lt;=Economic_Life</f>
        <v>0</v>
      </c>
      <c r="J45" s="4" t="n">
        <f aca="false">J44*(1+Inflation)</f>
        <v>1</v>
      </c>
      <c r="K45" s="4" t="n">
        <f aca="false">carrying_charge*J45*I45</f>
        <v>0</v>
      </c>
      <c r="L45" s="4" t="n">
        <f aca="false">L44*(1+$D$12)</f>
        <v>2.73190529550634</v>
      </c>
      <c r="M45" s="4" t="n">
        <f aca="false">L45*I45*O_M_Cost*Capacity</f>
        <v>0</v>
      </c>
      <c r="N45" s="0" t="n">
        <f aca="false">H45&lt;=Tax_Life</f>
        <v>0</v>
      </c>
      <c r="O45" s="11" t="n">
        <f aca="false">IF(N45,VDB(1,0,Tax_Life,H44,H45,Decline_Factor))</f>
        <v>0</v>
      </c>
      <c r="P45" s="4" t="n">
        <f aca="false">O45*Capital_Cost*Capacity</f>
        <v>0</v>
      </c>
      <c r="Q45" s="4" t="n">
        <f aca="false">Q44-P45</f>
        <v>9.09494701772928E-013</v>
      </c>
      <c r="R45" s="4" t="n">
        <f aca="false">Q45*Debt_Percent</f>
        <v>3.63797880709171E-013</v>
      </c>
      <c r="S45" s="4" t="n">
        <f aca="false">R44*Interest_Rate</f>
        <v>2.18278728425503E-014</v>
      </c>
      <c r="T45" s="4" t="n">
        <f aca="false">K45-M45-P45-S45</f>
        <v>-2.18278728425503E-014</v>
      </c>
      <c r="U45" s="4" t="n">
        <f aca="false">T45*Tax_Rate</f>
        <v>-8.73114913702011E-015</v>
      </c>
      <c r="V45" s="4" t="n">
        <f aca="false">R44-R45</f>
        <v>0</v>
      </c>
      <c r="W45" s="4" t="n">
        <f aca="false">K45-M45-S45-U45-V45</f>
        <v>-1.30967237055302E-014</v>
      </c>
      <c r="X45" s="4" t="n">
        <f aca="false">1/(1+Cost_of_Equity)^(H45+End_of_Yr_Factor)</f>
        <v>0.0730453061153845</v>
      </c>
      <c r="Y45" s="4" t="n">
        <f aca="false">W45*X45</f>
        <v>-9.56654192179064E-016</v>
      </c>
    </row>
    <row r="46" customFormat="false" ht="15" hidden="false" customHeight="false" outlineLevel="0" collapsed="false">
      <c r="H46" s="0" t="n">
        <f aca="false">H45+1</f>
        <v>35</v>
      </c>
      <c r="I46" s="0" t="n">
        <f aca="false">H46&lt;=Economic_Life</f>
        <v>0</v>
      </c>
      <c r="J46" s="4" t="n">
        <f aca="false">J45*(1+Inflation)</f>
        <v>1</v>
      </c>
      <c r="K46" s="4" t="n">
        <f aca="false">carrying_charge*J46*I46</f>
        <v>0</v>
      </c>
      <c r="L46" s="4" t="n">
        <f aca="false">L45*(1+$D$12)</f>
        <v>2.81386245437153</v>
      </c>
      <c r="M46" s="4" t="n">
        <f aca="false">L46*I46*O_M_Cost*Capacity</f>
        <v>0</v>
      </c>
      <c r="N46" s="0" t="n">
        <f aca="false">H46&lt;=Tax_Life</f>
        <v>0</v>
      </c>
      <c r="O46" s="11" t="n">
        <f aca="false">IF(N46,VDB(1,0,Tax_Life,H45,H46,Decline_Factor))</f>
        <v>0</v>
      </c>
      <c r="P46" s="4" t="n">
        <f aca="false">O46*Capital_Cost*Capacity</f>
        <v>0</v>
      </c>
      <c r="Q46" s="4" t="n">
        <f aca="false">Q45-P46</f>
        <v>9.09494701772928E-013</v>
      </c>
      <c r="R46" s="4" t="n">
        <f aca="false">Q46*Debt_Percent</f>
        <v>3.63797880709171E-013</v>
      </c>
      <c r="S46" s="4" t="n">
        <f aca="false">R45*Interest_Rate</f>
        <v>2.18278728425503E-014</v>
      </c>
      <c r="T46" s="4" t="n">
        <f aca="false">K46-M46-P46-S46</f>
        <v>-2.18278728425503E-014</v>
      </c>
      <c r="U46" s="4" t="n">
        <f aca="false">T46*Tax_Rate</f>
        <v>-8.73114913702011E-015</v>
      </c>
      <c r="V46" s="4" t="n">
        <f aca="false">R45-R46</f>
        <v>0</v>
      </c>
      <c r="W46" s="4" t="n">
        <f aca="false">K46-M46-S46-U46-V46</f>
        <v>-1.30967237055302E-014</v>
      </c>
      <c r="X46" s="4" t="n">
        <f aca="false">1/(1+Cost_of_Equity)^(H46+End_of_Yr_Factor)</f>
        <v>0.0676345426994301</v>
      </c>
      <c r="Y46" s="4" t="n">
        <f aca="false">W46*X46</f>
        <v>-8.85790918684319E-016</v>
      </c>
    </row>
    <row r="47" customFormat="false" ht="15" hidden="false" customHeight="false" outlineLevel="0" collapsed="false">
      <c r="H47" s="0" t="n">
        <f aca="false">H46+1</f>
        <v>36</v>
      </c>
      <c r="I47" s="0" t="n">
        <f aca="false">H47&lt;=Economic_Life</f>
        <v>0</v>
      </c>
      <c r="J47" s="4" t="n">
        <f aca="false">J46*(1+Inflation)</f>
        <v>1</v>
      </c>
      <c r="K47" s="4" t="n">
        <f aca="false">carrying_charge*J47*I47</f>
        <v>0</v>
      </c>
      <c r="L47" s="4" t="n">
        <f aca="false">L46*(1+$D$12)</f>
        <v>2.89827832800267</v>
      </c>
      <c r="M47" s="4" t="n">
        <f aca="false">L47*I47*O_M_Cost*Capacity</f>
        <v>0</v>
      </c>
      <c r="N47" s="0" t="n">
        <f aca="false">H47&lt;=Tax_Life</f>
        <v>0</v>
      </c>
      <c r="O47" s="11" t="n">
        <f aca="false">IF(N47,VDB(1,0,Tax_Life,H46,H47,Decline_Factor))</f>
        <v>0</v>
      </c>
      <c r="P47" s="4" t="n">
        <f aca="false">O47*Capital_Cost*Capacity</f>
        <v>0</v>
      </c>
      <c r="Q47" s="4" t="n">
        <f aca="false">Q46-P47</f>
        <v>9.09494701772928E-013</v>
      </c>
      <c r="R47" s="4" t="n">
        <f aca="false">Q47*Debt_Percent</f>
        <v>3.63797880709171E-013</v>
      </c>
      <c r="S47" s="4" t="n">
        <f aca="false">R46*Interest_Rate</f>
        <v>2.18278728425503E-014</v>
      </c>
      <c r="T47" s="4" t="n">
        <f aca="false">K47-M47-P47-S47</f>
        <v>-2.18278728425503E-014</v>
      </c>
      <c r="U47" s="4" t="n">
        <f aca="false">T47*Tax_Rate</f>
        <v>-8.73114913702011E-015</v>
      </c>
      <c r="V47" s="4" t="n">
        <f aca="false">R46-R47</f>
        <v>0</v>
      </c>
      <c r="W47" s="4" t="n">
        <f aca="false">K47-M47-S47-U47-V47</f>
        <v>-1.30967237055302E-014</v>
      </c>
      <c r="X47" s="4" t="n">
        <f aca="false">1/(1+Cost_of_Equity)^(H47+End_of_Yr_Factor)</f>
        <v>0.0626245765735464</v>
      </c>
      <c r="Y47" s="4" t="n">
        <f aca="false">W47*X47</f>
        <v>-8.20176776559554E-016</v>
      </c>
    </row>
    <row r="48" customFormat="false" ht="15" hidden="false" customHeight="false" outlineLevel="0" collapsed="false">
      <c r="H48" s="0" t="n">
        <f aca="false">H47+1</f>
        <v>37</v>
      </c>
      <c r="I48" s="0" t="n">
        <f aca="false">H48&lt;=Economic_Life</f>
        <v>0</v>
      </c>
      <c r="J48" s="4" t="n">
        <f aca="false">J47*(1+Inflation)</f>
        <v>1</v>
      </c>
      <c r="K48" s="4" t="n">
        <f aca="false">carrying_charge*J48*I48</f>
        <v>0</v>
      </c>
      <c r="L48" s="4" t="n">
        <f aca="false">L47*(1+$D$12)</f>
        <v>2.98522667784275</v>
      </c>
      <c r="M48" s="4" t="n">
        <f aca="false">L48*I48*O_M_Cost*Capacity</f>
        <v>0</v>
      </c>
      <c r="N48" s="0" t="n">
        <f aca="false">H48&lt;=Tax_Life</f>
        <v>0</v>
      </c>
      <c r="O48" s="11" t="n">
        <f aca="false">IF(N48,VDB(1,0,Tax_Life,H47,H48,Decline_Factor))</f>
        <v>0</v>
      </c>
      <c r="P48" s="4" t="n">
        <f aca="false">O48*Capital_Cost*Capacity</f>
        <v>0</v>
      </c>
      <c r="Q48" s="4" t="n">
        <f aca="false">Q47-P48</f>
        <v>9.09494701772928E-013</v>
      </c>
      <c r="R48" s="4" t="n">
        <f aca="false">Q48*Debt_Percent</f>
        <v>3.63797880709171E-013</v>
      </c>
      <c r="S48" s="4" t="n">
        <f aca="false">R47*Interest_Rate</f>
        <v>2.18278728425503E-014</v>
      </c>
      <c r="T48" s="4" t="n">
        <f aca="false">K48-M48-P48-S48</f>
        <v>-2.18278728425503E-014</v>
      </c>
      <c r="U48" s="4" t="n">
        <f aca="false">T48*Tax_Rate</f>
        <v>-8.73114913702011E-015</v>
      </c>
      <c r="V48" s="4" t="n">
        <f aca="false">R47-R48</f>
        <v>0</v>
      </c>
      <c r="W48" s="4" t="n">
        <f aca="false">K48-M48-S48-U48-V48</f>
        <v>-1.30967237055302E-014</v>
      </c>
      <c r="X48" s="4" t="n">
        <f aca="false">1/(1+Cost_of_Equity)^(H48+End_of_Yr_Factor)</f>
        <v>0.05798571904958</v>
      </c>
      <c r="Y48" s="4" t="n">
        <f aca="false">W48*X48</f>
        <v>-7.59422941258847E-016</v>
      </c>
    </row>
    <row r="49" customFormat="false" ht="15" hidden="false" customHeight="false" outlineLevel="0" collapsed="false">
      <c r="H49" s="0" t="n">
        <f aca="false">H48+1</f>
        <v>38</v>
      </c>
      <c r="I49" s="0" t="n">
        <f aca="false">H49&lt;=Economic_Life</f>
        <v>0</v>
      </c>
      <c r="J49" s="4" t="n">
        <f aca="false">J48*(1+Inflation)</f>
        <v>1</v>
      </c>
      <c r="K49" s="4" t="n">
        <f aca="false">carrying_charge*J49*I49</f>
        <v>0</v>
      </c>
      <c r="L49" s="4" t="n">
        <f aca="false">L48*(1+$D$12)</f>
        <v>3.07478347817804</v>
      </c>
      <c r="M49" s="4" t="n">
        <f aca="false">L49*I49*O_M_Cost*Capacity</f>
        <v>0</v>
      </c>
      <c r="N49" s="0" t="n">
        <f aca="false">H49&lt;=Tax_Life</f>
        <v>0</v>
      </c>
      <c r="O49" s="11" t="n">
        <f aca="false">IF(N49,VDB(1,0,Tax_Life,H48,H49,Decline_Factor))</f>
        <v>0</v>
      </c>
      <c r="P49" s="4" t="n">
        <f aca="false">O49*Capital_Cost*Capacity</f>
        <v>0</v>
      </c>
      <c r="Q49" s="4" t="n">
        <f aca="false">Q48-P49</f>
        <v>9.09494701772928E-013</v>
      </c>
      <c r="R49" s="4" t="n">
        <f aca="false">Q49*Debt_Percent</f>
        <v>3.63797880709171E-013</v>
      </c>
      <c r="S49" s="4" t="n">
        <f aca="false">R48*Interest_Rate</f>
        <v>2.18278728425503E-014</v>
      </c>
      <c r="T49" s="4" t="n">
        <f aca="false">K49-M49-P49-S49</f>
        <v>-2.18278728425503E-014</v>
      </c>
      <c r="U49" s="4" t="n">
        <f aca="false">T49*Tax_Rate</f>
        <v>-8.73114913702011E-015</v>
      </c>
      <c r="V49" s="4" t="n">
        <f aca="false">R48-R49</f>
        <v>0</v>
      </c>
      <c r="W49" s="4" t="n">
        <f aca="false">K49-M49-S49-U49-V49</f>
        <v>-1.30967237055302E-014</v>
      </c>
      <c r="X49" s="4" t="n">
        <f aca="false">1/(1+Cost_of_Equity)^(H49+End_of_Yr_Factor)</f>
        <v>0.053690480601463</v>
      </c>
      <c r="Y49" s="4" t="n">
        <f aca="false">W49*X49</f>
        <v>-7.03169390054487E-016</v>
      </c>
    </row>
    <row r="50" customFormat="false" ht="15" hidden="false" customHeight="false" outlineLevel="0" collapsed="false">
      <c r="H50" s="0" t="n">
        <f aca="false">H49+1</f>
        <v>39</v>
      </c>
      <c r="I50" s="0" t="n">
        <f aca="false">H50&lt;=Economic_Life</f>
        <v>0</v>
      </c>
      <c r="J50" s="4" t="n">
        <f aca="false">J49*(1+Inflation)</f>
        <v>1</v>
      </c>
      <c r="K50" s="4" t="n">
        <f aca="false">carrying_charge*J50*I50</f>
        <v>0</v>
      </c>
      <c r="L50" s="4" t="n">
        <f aca="false">L49*(1+$D$12)</f>
        <v>3.16702698252338</v>
      </c>
      <c r="M50" s="4" t="n">
        <f aca="false">L50*I50*O_M_Cost*Capacity</f>
        <v>0</v>
      </c>
      <c r="N50" s="0" t="n">
        <f aca="false">H50&lt;=Tax_Life</f>
        <v>0</v>
      </c>
      <c r="O50" s="11" t="n">
        <f aca="false">IF(N50,VDB(1,0,Tax_Life,H49,H50,Decline_Factor))</f>
        <v>0</v>
      </c>
      <c r="P50" s="4" t="n">
        <f aca="false">O50*Capital_Cost*Capacity</f>
        <v>0</v>
      </c>
      <c r="Q50" s="4" t="n">
        <f aca="false">Q49-P50</f>
        <v>9.09494701772928E-013</v>
      </c>
      <c r="R50" s="4" t="n">
        <f aca="false">Q50*Debt_Percent</f>
        <v>3.63797880709171E-013</v>
      </c>
      <c r="S50" s="4" t="n">
        <f aca="false">R49*Interest_Rate</f>
        <v>2.18278728425503E-014</v>
      </c>
      <c r="T50" s="4" t="n">
        <f aca="false">K50-M50-P50-S50</f>
        <v>-2.18278728425503E-014</v>
      </c>
      <c r="U50" s="4" t="n">
        <f aca="false">T50*Tax_Rate</f>
        <v>-8.73114913702011E-015</v>
      </c>
      <c r="V50" s="4" t="n">
        <f aca="false">R49-R50</f>
        <v>0</v>
      </c>
      <c r="W50" s="4" t="n">
        <f aca="false">K50-M50-S50-U50-V50</f>
        <v>-1.30967237055302E-014</v>
      </c>
      <c r="X50" s="4" t="n">
        <f aca="false">1/(1+Cost_of_Equity)^(H50+End_of_Yr_Factor)</f>
        <v>0.0497134079643176</v>
      </c>
      <c r="Y50" s="4" t="n">
        <f aca="false">W50*X50</f>
        <v>-6.5108276856897E-016</v>
      </c>
    </row>
    <row r="51" customFormat="false" ht="15" hidden="false" customHeight="false" outlineLevel="0" collapsed="false">
      <c r="H51" s="0" t="n">
        <f aca="false">H50+1</f>
        <v>40</v>
      </c>
      <c r="I51" s="0" t="n">
        <f aca="false">H51&lt;=Economic_Life</f>
        <v>0</v>
      </c>
      <c r="J51" s="4" t="n">
        <f aca="false">J50*(1+Inflation)</f>
        <v>1</v>
      </c>
      <c r="K51" s="4" t="n">
        <f aca="false">carrying_charge*J51*I51</f>
        <v>0</v>
      </c>
      <c r="L51" s="4" t="n">
        <f aca="false">L50*(1+$D$12)</f>
        <v>3.26203779199908</v>
      </c>
      <c r="M51" s="4" t="n">
        <f aca="false">L51*I51*O_M_Cost*Capacity</f>
        <v>0</v>
      </c>
      <c r="N51" s="0" t="n">
        <f aca="false">H51&lt;=Tax_Life</f>
        <v>0</v>
      </c>
      <c r="O51" s="11" t="n">
        <f aca="false">IF(N51,VDB(1,0,Tax_Life,H50,H51,Decline_Factor))</f>
        <v>0</v>
      </c>
      <c r="P51" s="4" t="n">
        <f aca="false">O51*Capital_Cost*Capacity</f>
        <v>0</v>
      </c>
      <c r="Q51" s="4" t="n">
        <f aca="false">Q50-P51</f>
        <v>9.09494701772928E-013</v>
      </c>
      <c r="R51" s="4" t="n">
        <f aca="false">Q51*Debt_Percent</f>
        <v>3.63797880709171E-013</v>
      </c>
      <c r="S51" s="4" t="n">
        <f aca="false">R50*Interest_Rate</f>
        <v>2.18278728425503E-014</v>
      </c>
      <c r="T51" s="4" t="n">
        <f aca="false">K51-M51-P51-S51</f>
        <v>-2.18278728425503E-014</v>
      </c>
      <c r="U51" s="4" t="n">
        <f aca="false">T51*Tax_Rate</f>
        <v>-8.73114913702011E-015</v>
      </c>
      <c r="V51" s="4" t="n">
        <f aca="false">R50-R51</f>
        <v>0</v>
      </c>
      <c r="W51" s="4" t="n">
        <f aca="false">K51-M51-S51-U51-V51</f>
        <v>-1.30967237055302E-014</v>
      </c>
      <c r="X51" s="4" t="n">
        <f aca="false">1/(1+Cost_of_Equity)^(H51+End_of_Yr_Factor)</f>
        <v>0.046030933300294</v>
      </c>
      <c r="Y51" s="4" t="n">
        <f aca="false">W51*X51</f>
        <v>-6.02854415341639E-016</v>
      </c>
    </row>
    <row r="52" customFormat="false" ht="15" hidden="false" customHeight="false" outlineLevel="0" collapsed="false">
      <c r="H52" s="0" t="n">
        <f aca="false">H51+1</f>
        <v>41</v>
      </c>
      <c r="I52" s="0" t="n">
        <f aca="false">H52&lt;=Economic_Life</f>
        <v>0</v>
      </c>
      <c r="J52" s="4" t="n">
        <f aca="false">J51*(1+Inflation)</f>
        <v>1</v>
      </c>
      <c r="K52" s="4" t="n">
        <f aca="false">carrying_charge*J52*I52</f>
        <v>0</v>
      </c>
      <c r="L52" s="4" t="n">
        <f aca="false">L51*(1+$D$12)</f>
        <v>3.35989892575905</v>
      </c>
      <c r="M52" s="4" t="n">
        <f aca="false">L52*I52*O_M_Cost*Capacity</f>
        <v>0</v>
      </c>
      <c r="N52" s="0" t="n">
        <f aca="false">H52&lt;=Tax_Life</f>
        <v>0</v>
      </c>
      <c r="O52" s="11" t="n">
        <f aca="false">IF(N52,VDB(1,0,Tax_Life,H51,H52,Decline_Factor))</f>
        <v>0</v>
      </c>
      <c r="P52" s="4" t="n">
        <f aca="false">O52*Capital_Cost*Capacity</f>
        <v>0</v>
      </c>
      <c r="Q52" s="4" t="n">
        <f aca="false">Q51-P52</f>
        <v>9.09494701772928E-013</v>
      </c>
      <c r="R52" s="4" t="n">
        <f aca="false">Q52*Debt_Percent</f>
        <v>3.63797880709171E-013</v>
      </c>
      <c r="S52" s="4" t="n">
        <f aca="false">R51*Interest_Rate</f>
        <v>2.18278728425503E-014</v>
      </c>
      <c r="T52" s="4" t="n">
        <f aca="false">K52-M52-P52-S52</f>
        <v>-2.18278728425503E-014</v>
      </c>
      <c r="U52" s="4" t="n">
        <f aca="false">T52*Tax_Rate</f>
        <v>-8.73114913702011E-015</v>
      </c>
      <c r="V52" s="4" t="n">
        <f aca="false">R51-R52</f>
        <v>0</v>
      </c>
      <c r="W52" s="4" t="n">
        <f aca="false">K52-M52-S52-U52-V52</f>
        <v>-1.30967237055302E-014</v>
      </c>
      <c r="X52" s="4" t="n">
        <f aca="false">1/(1+Cost_of_Equity)^(H52+End_of_Yr_Factor)</f>
        <v>0.0426212345373093</v>
      </c>
      <c r="Y52" s="4" t="n">
        <f aca="false">W52*X52</f>
        <v>-5.5819853272374E-016</v>
      </c>
    </row>
    <row r="53" customFormat="false" ht="15" hidden="false" customHeight="false" outlineLevel="0" collapsed="false">
      <c r="H53" s="0" t="n">
        <f aca="false">H52+1</f>
        <v>42</v>
      </c>
      <c r="I53" s="0" t="n">
        <f aca="false">H53&lt;=Economic_Life</f>
        <v>0</v>
      </c>
      <c r="J53" s="4" t="n">
        <f aca="false">J52*(1+Inflation)</f>
        <v>1</v>
      </c>
      <c r="K53" s="4" t="n">
        <f aca="false">carrying_charge*J53*I53</f>
        <v>0</v>
      </c>
      <c r="L53" s="4" t="n">
        <f aca="false">L52*(1+$D$12)</f>
        <v>3.46069589353182</v>
      </c>
      <c r="M53" s="4" t="n">
        <f aca="false">L53*I53*O_M_Cost*Capacity</f>
        <v>0</v>
      </c>
      <c r="N53" s="0" t="n">
        <f aca="false">H53&lt;=Tax_Life</f>
        <v>0</v>
      </c>
      <c r="O53" s="11" t="n">
        <f aca="false">IF(N53,VDB(1,0,Tax_Life,H52,H53,Decline_Factor))</f>
        <v>0</v>
      </c>
      <c r="P53" s="4" t="n">
        <f aca="false">O53*Capital_Cost*Capacity</f>
        <v>0</v>
      </c>
      <c r="Q53" s="4" t="n">
        <f aca="false">Q52-P53</f>
        <v>9.09494701772928E-013</v>
      </c>
      <c r="R53" s="4" t="n">
        <f aca="false">Q53*Debt_Percent</f>
        <v>3.63797880709171E-013</v>
      </c>
      <c r="S53" s="4" t="n">
        <f aca="false">R52*Interest_Rate</f>
        <v>2.18278728425503E-014</v>
      </c>
      <c r="T53" s="4" t="n">
        <f aca="false">K53-M53-P53-S53</f>
        <v>-2.18278728425503E-014</v>
      </c>
      <c r="U53" s="4" t="n">
        <f aca="false">T53*Tax_Rate</f>
        <v>-8.73114913702011E-015</v>
      </c>
      <c r="V53" s="4" t="n">
        <f aca="false">R52-R53</f>
        <v>0</v>
      </c>
      <c r="W53" s="4" t="n">
        <f aca="false">K53-M53-S53-U53-V53</f>
        <v>-1.30967237055302E-014</v>
      </c>
      <c r="X53" s="4" t="n">
        <f aca="false">1/(1+Cost_of_Equity)^(H53+End_of_Yr_Factor)</f>
        <v>0.0394641060530642</v>
      </c>
      <c r="Y53" s="4" t="n">
        <f aca="false">W53*X53</f>
        <v>-5.16850493262722E-016</v>
      </c>
    </row>
    <row r="54" customFormat="false" ht="15" hidden="false" customHeight="false" outlineLevel="0" collapsed="false">
      <c r="H54" s="0" t="n">
        <f aca="false">H53+1</f>
        <v>43</v>
      </c>
      <c r="I54" s="0" t="n">
        <f aca="false">H54&lt;=Economic_Life</f>
        <v>0</v>
      </c>
      <c r="J54" s="4" t="n">
        <f aca="false">J53*(1+Inflation)</f>
        <v>1</v>
      </c>
      <c r="K54" s="4" t="n">
        <f aca="false">carrying_charge*J54*I54</f>
        <v>0</v>
      </c>
      <c r="L54" s="4" t="n">
        <f aca="false">L53*(1+$D$12)</f>
        <v>3.56451677033778</v>
      </c>
      <c r="M54" s="4" t="n">
        <f aca="false">L54*I54*O_M_Cost*Capacity</f>
        <v>0</v>
      </c>
      <c r="N54" s="0" t="n">
        <f aca="false">H54&lt;=Tax_Life</f>
        <v>0</v>
      </c>
      <c r="O54" s="11" t="n">
        <f aca="false">IF(N54,VDB(1,0,Tax_Life,H53,H54,Decline_Factor))</f>
        <v>0</v>
      </c>
      <c r="P54" s="4" t="n">
        <f aca="false">O54*Capital_Cost*Capacity</f>
        <v>0</v>
      </c>
      <c r="Q54" s="4" t="n">
        <f aca="false">Q53-P54</f>
        <v>9.09494701772928E-013</v>
      </c>
      <c r="R54" s="4" t="n">
        <f aca="false">Q54*Debt_Percent</f>
        <v>3.63797880709171E-013</v>
      </c>
      <c r="S54" s="4" t="n">
        <f aca="false">R53*Interest_Rate</f>
        <v>2.18278728425503E-014</v>
      </c>
      <c r="T54" s="4" t="n">
        <f aca="false">K54-M54-P54-S54</f>
        <v>-2.18278728425503E-014</v>
      </c>
      <c r="U54" s="4" t="n">
        <f aca="false">T54*Tax_Rate</f>
        <v>-8.73114913702011E-015</v>
      </c>
      <c r="V54" s="4" t="n">
        <f aca="false">R53-R54</f>
        <v>0</v>
      </c>
      <c r="W54" s="4" t="n">
        <f aca="false">K54-M54-S54-U54-V54</f>
        <v>-1.30967237055302E-014</v>
      </c>
      <c r="X54" s="4" t="n">
        <f aca="false">1/(1+Cost_of_Equity)^(H54+End_of_Yr_Factor)</f>
        <v>0.0365408389380224</v>
      </c>
      <c r="Y54" s="4" t="n">
        <f aca="false">W54*X54</f>
        <v>-4.78565271539557E-016</v>
      </c>
    </row>
    <row r="55" customFormat="false" ht="15" hidden="false" customHeight="false" outlineLevel="0" collapsed="false">
      <c r="H55" s="0" t="n">
        <f aca="false">H54+1</f>
        <v>44</v>
      </c>
      <c r="I55" s="0" t="n">
        <f aca="false">H55&lt;=Economic_Life</f>
        <v>0</v>
      </c>
      <c r="J55" s="4" t="n">
        <f aca="false">J54*(1+Inflation)</f>
        <v>1</v>
      </c>
      <c r="K55" s="4" t="n">
        <f aca="false">carrying_charge*J55*I55</f>
        <v>0</v>
      </c>
      <c r="L55" s="4" t="n">
        <f aca="false">L54*(1+$D$12)</f>
        <v>3.67145227344791</v>
      </c>
      <c r="M55" s="4" t="n">
        <f aca="false">L55*I55*O_M_Cost*Capacity</f>
        <v>0</v>
      </c>
      <c r="N55" s="0" t="n">
        <f aca="false">H55&lt;=Tax_Life</f>
        <v>0</v>
      </c>
      <c r="O55" s="11" t="n">
        <f aca="false">IF(N55,VDB(1,0,Tax_Life,H54,H55,Decline_Factor))</f>
        <v>0</v>
      </c>
      <c r="P55" s="4" t="n">
        <f aca="false">O55*Capital_Cost*Capacity</f>
        <v>0</v>
      </c>
      <c r="Q55" s="4" t="n">
        <f aca="false">Q54-P55</f>
        <v>9.09494701772928E-013</v>
      </c>
      <c r="R55" s="4" t="n">
        <f aca="false">Q55*Debt_Percent</f>
        <v>3.63797880709171E-013</v>
      </c>
      <c r="S55" s="4" t="n">
        <f aca="false">R54*Interest_Rate</f>
        <v>2.18278728425503E-014</v>
      </c>
      <c r="T55" s="4" t="n">
        <f aca="false">K55-M55-P55-S55</f>
        <v>-2.18278728425503E-014</v>
      </c>
      <c r="U55" s="4" t="n">
        <f aca="false">T55*Tax_Rate</f>
        <v>-8.73114913702011E-015</v>
      </c>
      <c r="V55" s="4" t="n">
        <f aca="false">R54-R55</f>
        <v>0</v>
      </c>
      <c r="W55" s="4" t="n">
        <f aca="false">K55-M55-S55-U55-V55</f>
        <v>-1.30967237055302E-014</v>
      </c>
      <c r="X55" s="4" t="n">
        <f aca="false">1/(1+Cost_of_Equity)^(H55+End_of_Yr_Factor)</f>
        <v>0.0338341101277985</v>
      </c>
      <c r="Y55" s="4" t="n">
        <f aca="false">W55*X55</f>
        <v>-4.43115992166257E-016</v>
      </c>
    </row>
    <row r="56" customFormat="false" ht="15" hidden="false" customHeight="false" outlineLevel="0" collapsed="false">
      <c r="H56" s="0" t="n">
        <f aca="false">H55+1</f>
        <v>45</v>
      </c>
      <c r="I56" s="0" t="n">
        <f aca="false">H56&lt;=Economic_Life</f>
        <v>0</v>
      </c>
      <c r="J56" s="4" t="n">
        <f aca="false">J55*(1+Inflation)</f>
        <v>1</v>
      </c>
      <c r="K56" s="4" t="n">
        <f aca="false">carrying_charge*J56*I56</f>
        <v>0</v>
      </c>
      <c r="L56" s="4" t="n">
        <f aca="false">L55*(1+$D$12)</f>
        <v>3.78159584165135</v>
      </c>
      <c r="M56" s="4" t="n">
        <f aca="false">L56*I56*O_M_Cost*Capacity</f>
        <v>0</v>
      </c>
      <c r="N56" s="0" t="n">
        <f aca="false">H56&lt;=Tax_Life</f>
        <v>0</v>
      </c>
      <c r="O56" s="11" t="n">
        <f aca="false">IF(N56,VDB(1,0,Tax_Life,H55,H56,Decline_Factor))</f>
        <v>0</v>
      </c>
      <c r="P56" s="4" t="n">
        <f aca="false">O56*Capital_Cost*Capacity</f>
        <v>0</v>
      </c>
      <c r="Q56" s="4" t="n">
        <f aca="false">Q55-P56</f>
        <v>9.09494701772928E-013</v>
      </c>
      <c r="R56" s="4" t="n">
        <f aca="false">Q56*Debt_Percent</f>
        <v>3.63797880709171E-013</v>
      </c>
      <c r="S56" s="4" t="n">
        <f aca="false">R55*Interest_Rate</f>
        <v>2.18278728425503E-014</v>
      </c>
      <c r="T56" s="4" t="n">
        <f aca="false">K56-M56-P56-S56</f>
        <v>-2.18278728425503E-014</v>
      </c>
      <c r="U56" s="4" t="n">
        <f aca="false">T56*Tax_Rate</f>
        <v>-8.73114913702011E-015</v>
      </c>
      <c r="V56" s="4" t="n">
        <f aca="false">R55-R56</f>
        <v>0</v>
      </c>
      <c r="W56" s="4" t="n">
        <f aca="false">K56-M56-S56-U56-V56</f>
        <v>-1.30967237055302E-014</v>
      </c>
      <c r="X56" s="4" t="n">
        <f aca="false">1/(1+Cost_of_Equity)^(H56+End_of_Yr_Factor)</f>
        <v>0.0313278797479616</v>
      </c>
      <c r="Y56" s="4" t="n">
        <f aca="false">W56*X56</f>
        <v>-4.10292585339126E-016</v>
      </c>
    </row>
    <row r="57" customFormat="false" ht="15" hidden="false" customHeight="false" outlineLevel="0" collapsed="false">
      <c r="H57" s="0" t="n">
        <f aca="false">H56+1</f>
        <v>46</v>
      </c>
      <c r="I57" s="0" t="n">
        <f aca="false">H57&lt;=Economic_Life</f>
        <v>0</v>
      </c>
      <c r="J57" s="4" t="n">
        <f aca="false">J56*(1+Inflation)</f>
        <v>1</v>
      </c>
      <c r="K57" s="4" t="n">
        <f aca="false">carrying_charge*J57*I57</f>
        <v>0</v>
      </c>
      <c r="L57" s="4" t="n">
        <f aca="false">L56*(1+$D$12)</f>
        <v>3.89504371690089</v>
      </c>
      <c r="M57" s="4" t="n">
        <f aca="false">L57*I57*O_M_Cost*Capacity</f>
        <v>0</v>
      </c>
      <c r="N57" s="0" t="n">
        <f aca="false">H57&lt;=Tax_Life</f>
        <v>0</v>
      </c>
      <c r="O57" s="11" t="n">
        <f aca="false">IF(N57,VDB(1,0,Tax_Life,H56,H57,Decline_Factor))</f>
        <v>0</v>
      </c>
      <c r="P57" s="4" t="n">
        <f aca="false">O57*Capital_Cost*Capacity</f>
        <v>0</v>
      </c>
      <c r="Q57" s="4" t="n">
        <f aca="false">Q56-P57</f>
        <v>9.09494701772928E-013</v>
      </c>
      <c r="R57" s="4" t="n">
        <f aca="false">Q57*Debt_Percent</f>
        <v>3.63797880709171E-013</v>
      </c>
      <c r="S57" s="4" t="n">
        <f aca="false">R56*Interest_Rate</f>
        <v>2.18278728425503E-014</v>
      </c>
      <c r="T57" s="4" t="n">
        <f aca="false">K57-M57-P57-S57</f>
        <v>-2.18278728425503E-014</v>
      </c>
      <c r="U57" s="4" t="n">
        <f aca="false">T57*Tax_Rate</f>
        <v>-8.73114913702011E-015</v>
      </c>
      <c r="V57" s="4" t="n">
        <f aca="false">R56-R57</f>
        <v>0</v>
      </c>
      <c r="W57" s="4" t="n">
        <f aca="false">K57-M57-S57-U57-V57</f>
        <v>-1.30967237055302E-014</v>
      </c>
      <c r="X57" s="4" t="n">
        <f aca="false">1/(1+Cost_of_Equity)^(H57+End_of_Yr_Factor)</f>
        <v>0.0290072960629274</v>
      </c>
      <c r="Y57" s="4" t="n">
        <f aca="false">W57*X57</f>
        <v>-3.79900541980673E-016</v>
      </c>
    </row>
    <row r="58" customFormat="false" ht="15" hidden="false" customHeight="false" outlineLevel="0" collapsed="false">
      <c r="H58" s="0" t="n">
        <f aca="false">H57+1</f>
        <v>47</v>
      </c>
      <c r="I58" s="0" t="n">
        <f aca="false">H58&lt;=Economic_Life</f>
        <v>0</v>
      </c>
      <c r="J58" s="4" t="n">
        <f aca="false">J57*(1+Inflation)</f>
        <v>1</v>
      </c>
      <c r="K58" s="4" t="n">
        <f aca="false">carrying_charge*J58*I58</f>
        <v>0</v>
      </c>
      <c r="L58" s="4" t="n">
        <f aca="false">L57*(1+$D$12)</f>
        <v>4.01189502840792</v>
      </c>
      <c r="M58" s="4" t="n">
        <f aca="false">L58*I58*O_M_Cost*Capacity</f>
        <v>0</v>
      </c>
      <c r="N58" s="0" t="n">
        <f aca="false">H58&lt;=Tax_Life</f>
        <v>0</v>
      </c>
      <c r="O58" s="11" t="n">
        <f aca="false">IF(N58,VDB(1,0,Tax_Life,H57,H58,Decline_Factor))</f>
        <v>0</v>
      </c>
      <c r="P58" s="4" t="n">
        <f aca="false">O58*Capital_Cost*Capacity</f>
        <v>0</v>
      </c>
      <c r="Q58" s="4" t="n">
        <f aca="false">Q57-P58</f>
        <v>9.09494701772928E-013</v>
      </c>
      <c r="R58" s="4" t="n">
        <f aca="false">Q58*Debt_Percent</f>
        <v>3.63797880709171E-013</v>
      </c>
      <c r="S58" s="4" t="n">
        <f aca="false">R57*Interest_Rate</f>
        <v>2.18278728425503E-014</v>
      </c>
      <c r="T58" s="4" t="n">
        <f aca="false">K58-M58-P58-S58</f>
        <v>-2.18278728425503E-014</v>
      </c>
      <c r="U58" s="4" t="n">
        <f aca="false">T58*Tax_Rate</f>
        <v>-8.73114913702011E-015</v>
      </c>
      <c r="V58" s="4" t="n">
        <f aca="false">R57-R58</f>
        <v>0</v>
      </c>
      <c r="W58" s="4" t="n">
        <f aca="false">K58-M58-S58-U58-V58</f>
        <v>-1.30967237055302E-014</v>
      </c>
      <c r="X58" s="4" t="n">
        <f aca="false">1/(1+Cost_of_Equity)^(H58+End_of_Yr_Factor)</f>
        <v>0.0268586074656735</v>
      </c>
      <c r="Y58" s="4" t="n">
        <f aca="false">W58*X58</f>
        <v>-3.51759761093215E-016</v>
      </c>
    </row>
    <row r="59" customFormat="false" ht="15" hidden="false" customHeight="false" outlineLevel="0" collapsed="false">
      <c r="H59" s="0" t="n">
        <f aca="false">H58+1</f>
        <v>48</v>
      </c>
      <c r="I59" s="0" t="n">
        <f aca="false">H59&lt;=Economic_Life</f>
        <v>0</v>
      </c>
      <c r="J59" s="4" t="n">
        <f aca="false">J58*(1+Inflation)</f>
        <v>1</v>
      </c>
      <c r="K59" s="4" t="n">
        <f aca="false">carrying_charge*J59*I59</f>
        <v>0</v>
      </c>
      <c r="L59" s="4" t="n">
        <f aca="false">L58*(1+$D$12)</f>
        <v>4.13225187926015</v>
      </c>
      <c r="M59" s="4" t="n">
        <f aca="false">L59*I59*O_M_Cost*Capacity</f>
        <v>0</v>
      </c>
      <c r="N59" s="0" t="n">
        <f aca="false">H59&lt;=Tax_Life</f>
        <v>0</v>
      </c>
      <c r="O59" s="11" t="n">
        <f aca="false">IF(N59,VDB(1,0,Tax_Life,H58,H59,Decline_Factor))</f>
        <v>0</v>
      </c>
      <c r="P59" s="4" t="n">
        <f aca="false">O59*Capital_Cost*Capacity</f>
        <v>0</v>
      </c>
      <c r="Q59" s="4" t="n">
        <f aca="false">Q58-P59</f>
        <v>9.09494701772928E-013</v>
      </c>
      <c r="R59" s="4" t="n">
        <f aca="false">Q59*Debt_Percent</f>
        <v>3.63797880709171E-013</v>
      </c>
      <c r="S59" s="4" t="n">
        <f aca="false">R58*Interest_Rate</f>
        <v>2.18278728425503E-014</v>
      </c>
      <c r="T59" s="4" t="n">
        <f aca="false">K59-M59-P59-S59</f>
        <v>-2.18278728425503E-014</v>
      </c>
      <c r="U59" s="4" t="n">
        <f aca="false">T59*Tax_Rate</f>
        <v>-8.73114913702011E-015</v>
      </c>
      <c r="V59" s="4" t="n">
        <f aca="false">R58-R59</f>
        <v>0</v>
      </c>
      <c r="W59" s="4" t="n">
        <f aca="false">K59-M59-S59-U59-V59</f>
        <v>-1.30967237055302E-014</v>
      </c>
      <c r="X59" s="4" t="n">
        <f aca="false">1/(1+Cost_of_Equity)^(H59+End_of_Yr_Factor)</f>
        <v>0.0248690809867347</v>
      </c>
      <c r="Y59" s="4" t="n">
        <f aca="false">W59*X59</f>
        <v>-3.25703482493718E-016</v>
      </c>
    </row>
    <row r="60" customFormat="false" ht="15" hidden="false" customHeight="false" outlineLevel="0" collapsed="false">
      <c r="H60" s="0" t="n">
        <f aca="false">H59+1</f>
        <v>49</v>
      </c>
      <c r="I60" s="0" t="n">
        <f aca="false">H60&lt;=Economic_Life</f>
        <v>0</v>
      </c>
      <c r="J60" s="4" t="n">
        <f aca="false">J59*(1+Inflation)</f>
        <v>1</v>
      </c>
      <c r="K60" s="4" t="n">
        <f aca="false">carrying_charge*J60*I60</f>
        <v>0</v>
      </c>
      <c r="L60" s="4" t="n">
        <f aca="false">L59*(1+$D$12)</f>
        <v>4.25621943563796</v>
      </c>
      <c r="M60" s="4" t="n">
        <f aca="false">L60*I60*O_M_Cost*Capacity</f>
        <v>0</v>
      </c>
      <c r="N60" s="0" t="n">
        <f aca="false">H60&lt;=Tax_Life</f>
        <v>0</v>
      </c>
      <c r="O60" s="11" t="n">
        <f aca="false">IF(N60,VDB(1,0,Tax_Life,H59,H60,Decline_Factor))</f>
        <v>0</v>
      </c>
      <c r="P60" s="4" t="n">
        <f aca="false">O60*Capital_Cost*Capacity</f>
        <v>0</v>
      </c>
      <c r="Q60" s="4" t="n">
        <f aca="false">Q59-P60</f>
        <v>9.09494701772928E-013</v>
      </c>
      <c r="R60" s="4" t="n">
        <f aca="false">Q60*Debt_Percent</f>
        <v>3.63797880709171E-013</v>
      </c>
      <c r="S60" s="4" t="n">
        <f aca="false">R59*Interest_Rate</f>
        <v>2.18278728425503E-014</v>
      </c>
      <c r="T60" s="4" t="n">
        <f aca="false">K60-M60-P60-S60</f>
        <v>-2.18278728425503E-014</v>
      </c>
      <c r="U60" s="4" t="n">
        <f aca="false">T60*Tax_Rate</f>
        <v>-8.73114913702011E-015</v>
      </c>
      <c r="V60" s="4" t="n">
        <f aca="false">R59-R60</f>
        <v>0</v>
      </c>
      <c r="W60" s="4" t="n">
        <f aca="false">K60-M60-S60-U60-V60</f>
        <v>-1.30967237055302E-014</v>
      </c>
      <c r="X60" s="4" t="n">
        <f aca="false">1/(1+Cost_of_Equity)^(H60+End_of_Yr_Factor)</f>
        <v>0.0230269268395692</v>
      </c>
      <c r="Y60" s="4" t="n">
        <f aca="false">W60*X60</f>
        <v>-3.01577298605294E-016</v>
      </c>
    </row>
    <row r="61" customFormat="false" ht="15" hidden="false" customHeight="false" outlineLevel="0" collapsed="false">
      <c r="H61" s="0" t="n">
        <f aca="false">H60+1</f>
        <v>50</v>
      </c>
      <c r="I61" s="0" t="n">
        <f aca="false">H61&lt;=Economic_Life</f>
        <v>0</v>
      </c>
      <c r="J61" s="4" t="n">
        <f aca="false">J60*(1+Inflation)</f>
        <v>1</v>
      </c>
      <c r="K61" s="4" t="n">
        <f aca="false">carrying_charge*J61*I61</f>
        <v>0</v>
      </c>
      <c r="L61" s="4" t="n">
        <f aca="false">L60*(1+$D$12)</f>
        <v>4.3839060187071</v>
      </c>
      <c r="M61" s="4" t="n">
        <f aca="false">L61*I61*O_M_Cost*Capacity</f>
        <v>0</v>
      </c>
      <c r="N61" s="0" t="n">
        <f aca="false">H61&lt;=Tax_Life</f>
        <v>0</v>
      </c>
      <c r="O61" s="11" t="n">
        <f aca="false">IF(N61,VDB(1,0,Tax_Life,H60,H61,Decline_Factor))</f>
        <v>0</v>
      </c>
      <c r="P61" s="4" t="n">
        <f aca="false">O61*Capital_Cost*Capacity</f>
        <v>0</v>
      </c>
      <c r="Q61" s="4" t="n">
        <f aca="false">Q60-P61</f>
        <v>9.09494701772928E-013</v>
      </c>
      <c r="R61" s="4" t="n">
        <f aca="false">Q61*Debt_Percent</f>
        <v>3.63797880709171E-013</v>
      </c>
      <c r="S61" s="4" t="n">
        <f aca="false">R60*Interest_Rate</f>
        <v>2.18278728425503E-014</v>
      </c>
      <c r="T61" s="4" t="n">
        <f aca="false">K61-M61-P61-S61</f>
        <v>-2.18278728425503E-014</v>
      </c>
      <c r="U61" s="4" t="n">
        <f aca="false">T61*Tax_Rate</f>
        <v>-8.73114913702011E-015</v>
      </c>
      <c r="V61" s="4" t="n">
        <f aca="false">R60-R61</f>
        <v>0</v>
      </c>
      <c r="W61" s="4" t="n">
        <f aca="false">K61-M61-S61-U61-V61</f>
        <v>-1.30967237055302E-014</v>
      </c>
      <c r="X61" s="4" t="n">
        <f aca="false">1/(1+Cost_of_Equity)^(H61+End_of_Yr_Factor)</f>
        <v>0.0213212285551566</v>
      </c>
      <c r="Y61" s="4" t="n">
        <f aca="false">W61*X61</f>
        <v>-2.79238239449347E-016</v>
      </c>
    </row>
    <row r="62" customFormat="false" ht="15" hidden="false" customHeight="false" outlineLevel="0" collapsed="false">
      <c r="H62" s="0" t="n">
        <f aca="false">H61+1</f>
        <v>51</v>
      </c>
      <c r="I62" s="0" t="n">
        <f aca="false">H62&lt;=Economic_Life</f>
        <v>0</v>
      </c>
      <c r="J62" s="4" t="n">
        <f aca="false">J61*(1+Inflation)</f>
        <v>1</v>
      </c>
      <c r="K62" s="4" t="n">
        <f aca="false">carrying_charge*J62*I62</f>
        <v>0</v>
      </c>
      <c r="L62" s="4" t="n">
        <f aca="false">L61*(1+$D$12)</f>
        <v>4.51542319926831</v>
      </c>
      <c r="M62" s="4" t="n">
        <f aca="false">L62*I62*O_M_Cost*Capacity</f>
        <v>0</v>
      </c>
      <c r="N62" s="0" t="n">
        <f aca="false">H62&lt;=Tax_Life</f>
        <v>0</v>
      </c>
      <c r="O62" s="11" t="n">
        <f aca="false">IF(N62,VDB(1,0,Tax_Life,H61,H62,Decline_Factor))</f>
        <v>0</v>
      </c>
      <c r="P62" s="4" t="n">
        <f aca="false">O62*Capital_Cost*Capacity</f>
        <v>0</v>
      </c>
      <c r="Q62" s="4" t="n">
        <f aca="false">Q61-P62</f>
        <v>9.09494701772928E-013</v>
      </c>
      <c r="R62" s="4" t="n">
        <f aca="false">Q62*Debt_Percent</f>
        <v>3.63797880709171E-013</v>
      </c>
      <c r="S62" s="4" t="n">
        <f aca="false">R61*Interest_Rate</f>
        <v>2.18278728425503E-014</v>
      </c>
      <c r="T62" s="4" t="n">
        <f aca="false">K62-M62-P62-S62</f>
        <v>-2.18278728425503E-014</v>
      </c>
      <c r="U62" s="4" t="n">
        <f aca="false">T62*Tax_Rate</f>
        <v>-8.73114913702011E-015</v>
      </c>
      <c r="V62" s="4" t="n">
        <f aca="false">R61-R62</f>
        <v>0</v>
      </c>
      <c r="W62" s="4" t="n">
        <f aca="false">K62-M62-S62-U62-V62</f>
        <v>-1.30967237055302E-014</v>
      </c>
      <c r="X62" s="4" t="n">
        <f aca="false">1/(1+Cost_of_Equity)^(H62+End_of_Yr_Factor)</f>
        <v>0.0197418782918117</v>
      </c>
      <c r="Y62" s="4" t="n">
        <f aca="false">W62*X62</f>
        <v>-2.58553925416062E-016</v>
      </c>
    </row>
    <row r="63" customFormat="false" ht="15" hidden="false" customHeight="false" outlineLevel="0" collapsed="false">
      <c r="H63" s="0" t="n">
        <f aca="false">H62+1</f>
        <v>52</v>
      </c>
      <c r="I63" s="0" t="n">
        <f aca="false">H63&lt;=Economic_Life</f>
        <v>0</v>
      </c>
      <c r="J63" s="4" t="n">
        <f aca="false">J62*(1+Inflation)</f>
        <v>1</v>
      </c>
      <c r="K63" s="4" t="n">
        <f aca="false">carrying_charge*J63*I63</f>
        <v>0</v>
      </c>
      <c r="L63" s="4" t="n">
        <f aca="false">L62*(1+$D$12)</f>
        <v>4.65088589524636</v>
      </c>
      <c r="M63" s="4" t="n">
        <f aca="false">L63*I63*O_M_Cost*Capacity</f>
        <v>0</v>
      </c>
      <c r="N63" s="0" t="n">
        <f aca="false">H63&lt;=Tax_Life</f>
        <v>0</v>
      </c>
      <c r="O63" s="11" t="n">
        <f aca="false">IF(N63,VDB(1,0,Tax_Life,H62,H63,Decline_Factor))</f>
        <v>0</v>
      </c>
      <c r="P63" s="4" t="n">
        <f aca="false">O63*Capital_Cost*Capacity</f>
        <v>0</v>
      </c>
      <c r="Q63" s="4" t="n">
        <f aca="false">Q62-P63</f>
        <v>9.09494701772928E-013</v>
      </c>
      <c r="R63" s="4" t="n">
        <f aca="false">Q63*Debt_Percent</f>
        <v>3.63797880709171E-013</v>
      </c>
      <c r="S63" s="4" t="n">
        <f aca="false">R62*Interest_Rate</f>
        <v>2.18278728425503E-014</v>
      </c>
      <c r="T63" s="4" t="n">
        <f aca="false">K63-M63-P63-S63</f>
        <v>-2.18278728425503E-014</v>
      </c>
      <c r="U63" s="4" t="n">
        <f aca="false">T63*Tax_Rate</f>
        <v>-8.73114913702011E-015</v>
      </c>
      <c r="V63" s="4" t="n">
        <f aca="false">R62-R63</f>
        <v>0</v>
      </c>
      <c r="W63" s="4" t="n">
        <f aca="false">K63-M63-S63-U63-V63</f>
        <v>-1.30967237055302E-014</v>
      </c>
      <c r="X63" s="4" t="n">
        <f aca="false">1/(1+Cost_of_Equity)^(H63+End_of_Yr_Factor)</f>
        <v>0.0182795169368627</v>
      </c>
      <c r="Y63" s="4" t="n">
        <f aca="false">W63*X63</f>
        <v>-2.3940178279265E-016</v>
      </c>
    </row>
    <row r="64" customFormat="false" ht="15" hidden="false" customHeight="false" outlineLevel="0" collapsed="false">
      <c r="H64" s="0" t="n">
        <f aca="false">H63+1</f>
        <v>53</v>
      </c>
      <c r="I64" s="0" t="n">
        <f aca="false">H64&lt;=Economic_Life</f>
        <v>0</v>
      </c>
      <c r="J64" s="4" t="n">
        <f aca="false">J63*(1+Inflation)</f>
        <v>1</v>
      </c>
      <c r="K64" s="4" t="n">
        <f aca="false">carrying_charge*J64*I64</f>
        <v>0</v>
      </c>
      <c r="L64" s="4" t="n">
        <f aca="false">L63*(1+$D$12)</f>
        <v>4.79041247210375</v>
      </c>
      <c r="M64" s="4" t="n">
        <f aca="false">L64*I64*O_M_Cost*Capacity</f>
        <v>0</v>
      </c>
      <c r="N64" s="0" t="n">
        <f aca="false">H64&lt;=Tax_Life</f>
        <v>0</v>
      </c>
      <c r="O64" s="11" t="n">
        <f aca="false">IF(N64,VDB(1,0,Tax_Life,H63,H64,Decline_Factor))</f>
        <v>0</v>
      </c>
      <c r="P64" s="4" t="n">
        <f aca="false">O64*Capital_Cost*Capacity</f>
        <v>0</v>
      </c>
      <c r="Q64" s="4" t="n">
        <f aca="false">Q63-P64</f>
        <v>9.09494701772928E-013</v>
      </c>
      <c r="R64" s="4" t="n">
        <f aca="false">Q64*Debt_Percent</f>
        <v>3.63797880709171E-013</v>
      </c>
      <c r="S64" s="4" t="n">
        <f aca="false">R63*Interest_Rate</f>
        <v>2.18278728425503E-014</v>
      </c>
      <c r="T64" s="4" t="n">
        <f aca="false">K64-M64-P64-S64</f>
        <v>-2.18278728425503E-014</v>
      </c>
      <c r="U64" s="4" t="n">
        <f aca="false">T64*Tax_Rate</f>
        <v>-8.73114913702011E-015</v>
      </c>
      <c r="V64" s="4" t="n">
        <f aca="false">R63-R64</f>
        <v>0</v>
      </c>
      <c r="W64" s="4" t="n">
        <f aca="false">K64-M64-S64-U64-V64</f>
        <v>-1.30967237055302E-014</v>
      </c>
      <c r="X64" s="4" t="n">
        <f aca="false">1/(1+Cost_of_Equity)^(H64+End_of_Yr_Factor)</f>
        <v>0.0169254786452432</v>
      </c>
      <c r="Y64" s="4" t="n">
        <f aca="false">W64*X64</f>
        <v>-2.21668317400602E-016</v>
      </c>
    </row>
    <row r="65" customFormat="false" ht="15" hidden="false" customHeight="false" outlineLevel="0" collapsed="false">
      <c r="H65" s="0" t="n">
        <f aca="false">H64+1</f>
        <v>54</v>
      </c>
      <c r="I65" s="0" t="n">
        <f aca="false">H65&lt;=Economic_Life</f>
        <v>0</v>
      </c>
      <c r="J65" s="4" t="n">
        <f aca="false">J64*(1+Inflation)</f>
        <v>1</v>
      </c>
      <c r="K65" s="4" t="n">
        <f aca="false">carrying_charge*J65*I65</f>
        <v>0</v>
      </c>
      <c r="L65" s="4" t="n">
        <f aca="false">L64*(1+$D$12)</f>
        <v>4.93412484626686</v>
      </c>
      <c r="M65" s="4" t="n">
        <f aca="false">L65*I65*O_M_Cost*Capacity</f>
        <v>0</v>
      </c>
      <c r="N65" s="0" t="n">
        <f aca="false">H65&lt;=Tax_Life</f>
        <v>0</v>
      </c>
      <c r="O65" s="11" t="n">
        <f aca="false">IF(N65,VDB(1,0,Tax_Life,H64,H65,Decline_Factor))</f>
        <v>0</v>
      </c>
      <c r="P65" s="4" t="n">
        <f aca="false">O65*Capital_Cost*Capacity</f>
        <v>0</v>
      </c>
      <c r="Q65" s="4" t="n">
        <f aca="false">Q64-P65</f>
        <v>9.09494701772928E-013</v>
      </c>
      <c r="R65" s="4" t="n">
        <f aca="false">Q65*Debt_Percent</f>
        <v>3.63797880709171E-013</v>
      </c>
      <c r="S65" s="4" t="n">
        <f aca="false">R64*Interest_Rate</f>
        <v>2.18278728425503E-014</v>
      </c>
      <c r="T65" s="4" t="n">
        <f aca="false">K65-M65-P65-S65</f>
        <v>-2.18278728425503E-014</v>
      </c>
      <c r="U65" s="4" t="n">
        <f aca="false">T65*Tax_Rate</f>
        <v>-8.73114913702011E-015</v>
      </c>
      <c r="V65" s="4" t="n">
        <f aca="false">R64-R65</f>
        <v>0</v>
      </c>
      <c r="W65" s="4" t="n">
        <f aca="false">K65-M65-S65-U65-V65</f>
        <v>-1.30967237055302E-014</v>
      </c>
      <c r="X65" s="4" t="n">
        <f aca="false">1/(1+Cost_of_Equity)^(H65+End_of_Yr_Factor)</f>
        <v>0.0156717394863363</v>
      </c>
      <c r="Y65" s="4" t="n">
        <f aca="false">W65*X65</f>
        <v>-2.05248442037594E-016</v>
      </c>
    </row>
    <row r="66" customFormat="false" ht="15" hidden="false" customHeight="false" outlineLevel="0" collapsed="false">
      <c r="H66" s="0" t="n">
        <f aca="false">H65+1</f>
        <v>55</v>
      </c>
      <c r="I66" s="0" t="n">
        <f aca="false">H66&lt;=Economic_Life</f>
        <v>0</v>
      </c>
      <c r="J66" s="4" t="n">
        <f aca="false">J65*(1+Inflation)</f>
        <v>1</v>
      </c>
      <c r="K66" s="4" t="n">
        <f aca="false">carrying_charge*J66*I66</f>
        <v>0</v>
      </c>
      <c r="L66" s="4" t="n">
        <f aca="false">L65*(1+$D$12)</f>
        <v>5.08214859165487</v>
      </c>
      <c r="M66" s="4" t="n">
        <f aca="false">L66*I66*O_M_Cost*Capacity</f>
        <v>0</v>
      </c>
      <c r="N66" s="0" t="n">
        <f aca="false">H66&lt;=Tax_Life</f>
        <v>0</v>
      </c>
      <c r="O66" s="11" t="n">
        <f aca="false">IF(N66,VDB(1,0,Tax_Life,H65,H66,Decline_Factor))</f>
        <v>0</v>
      </c>
      <c r="P66" s="4" t="n">
        <f aca="false">O66*Capital_Cost*Capacity</f>
        <v>0</v>
      </c>
      <c r="Q66" s="4" t="n">
        <f aca="false">Q65-P66</f>
        <v>9.09494701772928E-013</v>
      </c>
      <c r="R66" s="4" t="n">
        <f aca="false">Q66*Debt_Percent</f>
        <v>3.63797880709171E-013</v>
      </c>
      <c r="S66" s="4" t="n">
        <f aca="false">R65*Interest_Rate</f>
        <v>2.18278728425503E-014</v>
      </c>
      <c r="T66" s="4" t="n">
        <f aca="false">K66-M66-P66-S66</f>
        <v>-2.18278728425503E-014</v>
      </c>
      <c r="U66" s="4" t="n">
        <f aca="false">T66*Tax_Rate</f>
        <v>-8.73114913702011E-015</v>
      </c>
      <c r="V66" s="4" t="n">
        <f aca="false">R65-R66</f>
        <v>0</v>
      </c>
      <c r="W66" s="4" t="n">
        <f aca="false">K66-M66-S66-U66-V66</f>
        <v>-1.30967237055302E-014</v>
      </c>
      <c r="X66" s="4" t="n">
        <f aca="false">1/(1+Cost_of_Equity)^(H66+End_of_Yr_Factor)</f>
        <v>0.0145108698947558</v>
      </c>
      <c r="Y66" s="4" t="n">
        <f aca="false">W66*X66</f>
        <v>-1.90044853738513E-016</v>
      </c>
    </row>
    <row r="67" customFormat="false" ht="15" hidden="false" customHeight="false" outlineLevel="0" collapsed="false">
      <c r="H67" s="0" t="n">
        <f aca="false">H66+1</f>
        <v>56</v>
      </c>
      <c r="I67" s="0" t="n">
        <f aca="false">H67&lt;=Economic_Life</f>
        <v>0</v>
      </c>
      <c r="J67" s="4" t="n">
        <f aca="false">J66*(1+Inflation)</f>
        <v>1</v>
      </c>
      <c r="K67" s="4" t="n">
        <f aca="false">carrying_charge*J67*I67</f>
        <v>0</v>
      </c>
      <c r="L67" s="4" t="n">
        <f aca="false">L66*(1+$D$12)</f>
        <v>5.23461304940451</v>
      </c>
      <c r="M67" s="4" t="n">
        <f aca="false">L67*I67*O_M_Cost*Capacity</f>
        <v>0</v>
      </c>
      <c r="N67" s="0" t="n">
        <f aca="false">H67&lt;=Tax_Life</f>
        <v>0</v>
      </c>
      <c r="O67" s="11" t="n">
        <f aca="false">IF(N67,VDB(1,0,Tax_Life,H66,H67,Decline_Factor))</f>
        <v>0</v>
      </c>
      <c r="P67" s="4" t="n">
        <f aca="false">O67*Capital_Cost*Capacity</f>
        <v>0</v>
      </c>
      <c r="Q67" s="4" t="n">
        <f aca="false">Q66-P67</f>
        <v>9.09494701772928E-013</v>
      </c>
      <c r="R67" s="4" t="n">
        <f aca="false">Q67*Debt_Percent</f>
        <v>3.63797880709171E-013</v>
      </c>
      <c r="S67" s="4" t="n">
        <f aca="false">R66*Interest_Rate</f>
        <v>2.18278728425503E-014</v>
      </c>
      <c r="T67" s="4" t="n">
        <f aca="false">K67-M67-P67-S67</f>
        <v>-2.18278728425503E-014</v>
      </c>
      <c r="U67" s="4" t="n">
        <f aca="false">T67*Tax_Rate</f>
        <v>-8.73114913702011E-015</v>
      </c>
      <c r="V67" s="4" t="n">
        <f aca="false">R66-R67</f>
        <v>0</v>
      </c>
      <c r="W67" s="4" t="n">
        <f aca="false">K67-M67-S67-U67-V67</f>
        <v>-1.30967237055302E-014</v>
      </c>
      <c r="X67" s="4" t="n">
        <f aca="false">1/(1+Cost_of_Equity)^(H67+End_of_Yr_Factor)</f>
        <v>0.0134359906432925</v>
      </c>
      <c r="Y67" s="4" t="n">
        <f aca="false">W67*X67</f>
        <v>-1.7596745716529E-016</v>
      </c>
    </row>
    <row r="68" customFormat="false" ht="15" hidden="false" customHeight="false" outlineLevel="0" collapsed="false">
      <c r="H68" s="0" t="n">
        <f aca="false">H67+1</f>
        <v>57</v>
      </c>
      <c r="I68" s="0" t="n">
        <f aca="false">H68&lt;=Economic_Life</f>
        <v>0</v>
      </c>
      <c r="J68" s="4" t="n">
        <f aca="false">J67*(1+Inflation)</f>
        <v>1</v>
      </c>
      <c r="K68" s="4" t="n">
        <f aca="false">carrying_charge*J68*I68</f>
        <v>0</v>
      </c>
      <c r="L68" s="4" t="n">
        <f aca="false">L67*(1+$D$12)</f>
        <v>5.39165144088665</v>
      </c>
      <c r="M68" s="4" t="n">
        <f aca="false">L68*I68*O_M_Cost*Capacity</f>
        <v>0</v>
      </c>
      <c r="N68" s="0" t="n">
        <f aca="false">H68&lt;=Tax_Life</f>
        <v>0</v>
      </c>
      <c r="O68" s="11" t="n">
        <f aca="false">IF(N68,VDB(1,0,Tax_Life,H67,H68,Decline_Factor))</f>
        <v>0</v>
      </c>
      <c r="P68" s="4" t="n">
        <f aca="false">O68*Capital_Cost*Capacity</f>
        <v>0</v>
      </c>
      <c r="Q68" s="4" t="n">
        <f aca="false">Q67-P68</f>
        <v>9.09494701772928E-013</v>
      </c>
      <c r="R68" s="4" t="n">
        <f aca="false">Q68*Debt_Percent</f>
        <v>3.63797880709171E-013</v>
      </c>
      <c r="S68" s="4" t="n">
        <f aca="false">R67*Interest_Rate</f>
        <v>2.18278728425503E-014</v>
      </c>
      <c r="T68" s="4" t="n">
        <f aca="false">K68-M68-P68-S68</f>
        <v>-2.18278728425503E-014</v>
      </c>
      <c r="U68" s="4" t="n">
        <f aca="false">T68*Tax_Rate</f>
        <v>-8.73114913702011E-015</v>
      </c>
      <c r="V68" s="4" t="n">
        <f aca="false">R67-R68</f>
        <v>0</v>
      </c>
      <c r="W68" s="4" t="n">
        <f aca="false">K68-M68-S68-U68-V68</f>
        <v>-1.30967237055302E-014</v>
      </c>
      <c r="X68" s="4" t="n">
        <f aca="false">1/(1+Cost_of_Equity)^(H68+End_of_Yr_Factor)</f>
        <v>0.0124407320771226</v>
      </c>
      <c r="Y68" s="4" t="n">
        <f aca="false">W68*X68</f>
        <v>-1.62932830708602E-016</v>
      </c>
    </row>
    <row r="69" customFormat="false" ht="15" hidden="false" customHeight="false" outlineLevel="0" collapsed="false">
      <c r="H69" s="0" t="n">
        <f aca="false">H68+1</f>
        <v>58</v>
      </c>
      <c r="I69" s="0" t="n">
        <f aca="false">H69&lt;=Economic_Life</f>
        <v>0</v>
      </c>
      <c r="J69" s="4" t="n">
        <f aca="false">J68*(1+Inflation)</f>
        <v>1</v>
      </c>
      <c r="K69" s="4" t="n">
        <f aca="false">carrying_charge*J69*I69</f>
        <v>0</v>
      </c>
      <c r="L69" s="4" t="n">
        <f aca="false">L68*(1+$D$12)</f>
        <v>5.55340098411325</v>
      </c>
      <c r="M69" s="4" t="n">
        <f aca="false">L69*I69*O_M_Cost*Capacity</f>
        <v>0</v>
      </c>
      <c r="N69" s="0" t="n">
        <f aca="false">H69&lt;=Tax_Life</f>
        <v>0</v>
      </c>
      <c r="O69" s="11" t="n">
        <f aca="false">IF(N69,VDB(1,0,Tax_Life,H68,H69,Decline_Factor))</f>
        <v>0</v>
      </c>
      <c r="P69" s="4" t="n">
        <f aca="false">O69*Capital_Cost*Capacity</f>
        <v>0</v>
      </c>
      <c r="Q69" s="4" t="n">
        <f aca="false">Q68-P69</f>
        <v>9.09494701772928E-013</v>
      </c>
      <c r="R69" s="4" t="n">
        <f aca="false">Q69*Debt_Percent</f>
        <v>3.63797880709171E-013</v>
      </c>
      <c r="S69" s="4" t="n">
        <f aca="false">R68*Interest_Rate</f>
        <v>2.18278728425503E-014</v>
      </c>
      <c r="T69" s="4" t="n">
        <f aca="false">K69-M69-P69-S69</f>
        <v>-2.18278728425503E-014</v>
      </c>
      <c r="U69" s="4" t="n">
        <f aca="false">T69*Tax_Rate</f>
        <v>-8.73114913702011E-015</v>
      </c>
      <c r="V69" s="4" t="n">
        <f aca="false">R68-R69</f>
        <v>0</v>
      </c>
      <c r="W69" s="4" t="n">
        <f aca="false">K69-M69-S69-U69-V69</f>
        <v>-1.30967237055302E-014</v>
      </c>
      <c r="X69" s="4" t="n">
        <f aca="false">1/(1+Cost_of_Equity)^(H69+End_of_Yr_Factor)</f>
        <v>0.0115191963677061</v>
      </c>
      <c r="Y69" s="4" t="n">
        <f aca="false">W69*X69</f>
        <v>-1.50863732137594E-016</v>
      </c>
    </row>
    <row r="70" customFormat="false" ht="15" hidden="false" customHeight="false" outlineLevel="0" collapsed="false">
      <c r="H70" s="0" t="n">
        <f aca="false">H69+1</f>
        <v>59</v>
      </c>
      <c r="I70" s="0" t="n">
        <f aca="false">H70&lt;=Economic_Life</f>
        <v>0</v>
      </c>
      <c r="J70" s="4" t="n">
        <f aca="false">J69*(1+Inflation)</f>
        <v>1</v>
      </c>
      <c r="K70" s="4" t="n">
        <f aca="false">carrying_charge*J70*I70</f>
        <v>0</v>
      </c>
      <c r="L70" s="4" t="n">
        <f aca="false">L69*(1+$D$12)</f>
        <v>5.72000301363665</v>
      </c>
      <c r="M70" s="4" t="n">
        <f aca="false">L70*I70*O_M_Cost*Capacity</f>
        <v>0</v>
      </c>
      <c r="N70" s="0" t="n">
        <f aca="false">H70&lt;=Tax_Life</f>
        <v>0</v>
      </c>
      <c r="O70" s="11" t="n">
        <f aca="false">IF(N70,VDB(1,0,Tax_Life,H69,H70,Decline_Factor))</f>
        <v>0</v>
      </c>
      <c r="P70" s="4" t="n">
        <f aca="false">O70*Capital_Cost*Capacity</f>
        <v>0</v>
      </c>
      <c r="Q70" s="4" t="n">
        <f aca="false">Q69-P70</f>
        <v>9.09494701772928E-013</v>
      </c>
      <c r="R70" s="4" t="n">
        <f aca="false">Q70*Debt_Percent</f>
        <v>3.63797880709171E-013</v>
      </c>
      <c r="S70" s="4" t="n">
        <f aca="false">R69*Interest_Rate</f>
        <v>2.18278728425503E-014</v>
      </c>
      <c r="T70" s="4" t="n">
        <f aca="false">K70-M70-P70-S70</f>
        <v>-2.18278728425503E-014</v>
      </c>
      <c r="U70" s="4" t="n">
        <f aca="false">T70*Tax_Rate</f>
        <v>-8.73114913702011E-015</v>
      </c>
      <c r="V70" s="4" t="n">
        <f aca="false">R69-R70</f>
        <v>0</v>
      </c>
      <c r="W70" s="4" t="n">
        <f aca="false">K70-M70-S70-U70-V70</f>
        <v>-1.30967237055302E-014</v>
      </c>
      <c r="X70" s="4" t="n">
        <f aca="false">1/(1+Cost_of_Equity)^(H70+End_of_Yr_Factor)</f>
        <v>0.0106659225626909</v>
      </c>
      <c r="Y70" s="4" t="n">
        <f aca="false">W70*X70</f>
        <v>-1.39688640868143E-016</v>
      </c>
    </row>
    <row r="71" customFormat="false" ht="15" hidden="false" customHeight="false" outlineLevel="0" collapsed="false">
      <c r="H71" s="0" t="n">
        <f aca="false">H70+1</f>
        <v>60</v>
      </c>
      <c r="I71" s="0" t="n">
        <f aca="false">H71&lt;=Economic_Life</f>
        <v>0</v>
      </c>
      <c r="J71" s="4" t="n">
        <f aca="false">J70*(1+Inflation)</f>
        <v>1</v>
      </c>
      <c r="K71" s="4" t="n">
        <f aca="false">carrying_charge*J71*I71</f>
        <v>0</v>
      </c>
      <c r="L71" s="4" t="n">
        <f aca="false">L70*(1+$D$12)</f>
        <v>5.89160310404575</v>
      </c>
      <c r="M71" s="4" t="n">
        <f aca="false">L71*I71*O_M_Cost*Capacity</f>
        <v>0</v>
      </c>
      <c r="N71" s="0" t="n">
        <f aca="false">H71&lt;=Tax_Life</f>
        <v>0</v>
      </c>
      <c r="O71" s="11" t="n">
        <f aca="false">IF(N71,VDB(1,0,Tax_Life,H70,H71,Decline_Factor))</f>
        <v>0</v>
      </c>
      <c r="P71" s="4" t="n">
        <f aca="false">O71*Capital_Cost*Capacity</f>
        <v>0</v>
      </c>
      <c r="Q71" s="4" t="n">
        <f aca="false">Q70-P71</f>
        <v>9.09494701772928E-013</v>
      </c>
      <c r="R71" s="4" t="n">
        <f aca="false">Q71*Debt_Percent</f>
        <v>3.63797880709171E-013</v>
      </c>
      <c r="S71" s="4" t="n">
        <f aca="false">R70*Interest_Rate</f>
        <v>2.18278728425503E-014</v>
      </c>
      <c r="T71" s="4" t="n">
        <f aca="false">K71-M71-P71-S71</f>
        <v>-2.18278728425503E-014</v>
      </c>
      <c r="U71" s="4" t="n">
        <f aca="false">T71*Tax_Rate</f>
        <v>-8.73114913702011E-015</v>
      </c>
      <c r="V71" s="4" t="n">
        <f aca="false">R70-R71</f>
        <v>0</v>
      </c>
      <c r="W71" s="4" t="n">
        <f aca="false">K71-M71-S71-U71-V71</f>
        <v>-1.30967237055302E-014</v>
      </c>
      <c r="X71" s="4" t="n">
        <f aca="false">1/(1+Cost_of_Equity)^(H71+End_of_Yr_Factor)</f>
        <v>0.00987585422471377</v>
      </c>
      <c r="Y71" s="4" t="n">
        <f aca="false">W71*X71</f>
        <v>-1.29341334137169E-016</v>
      </c>
    </row>
  </sheetData>
  <dataValidations count="1">
    <dataValidation allowBlank="true" errorStyle="stop" operator="between" prompt="You can use when the debt is zero, the tax is zero and the factor is set to 1." promptTitle="PMT Fucntion" showDropDown="false" showErrorMessage="true" showInputMessage="true" sqref="P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1.Find_Charge">
                <anchor moveWithCells="true" sizeWithCells="false">
                  <from>
                    <xdr:col>1</xdr:col>
                    <xdr:colOff>412560</xdr:colOff>
                    <xdr:row>0</xdr:row>
                    <xdr:rowOff>161640</xdr:rowOff>
                  </from>
                  <to>
                    <xdr:col>2</xdr:col>
                    <xdr:colOff>644400</xdr:colOff>
                    <xdr:row>1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1.5351562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8.56"/>
    <col collapsed="false" customWidth="true" hidden="false" outlineLevel="0" max="3" min="3" style="0" width="9.14"/>
    <col collapsed="false" customWidth="true" hidden="false" outlineLevel="0" max="5" min="4" style="0" width="13.28"/>
    <col collapsed="false" customWidth="true" hidden="false" outlineLevel="0" max="6" min="6" style="0" width="9.14"/>
    <col collapsed="false" customWidth="true" hidden="false" outlineLevel="0" max="7" min="7" style="0" width="27.14"/>
    <col collapsed="false" customWidth="true" hidden="false" outlineLevel="0" max="71" min="8" style="0" width="9.14"/>
    <col collapsed="false" customWidth="false" hidden="true" outlineLevel="0" max="16384" min="72" style="0" width="11.53"/>
  </cols>
  <sheetData>
    <row r="1" customFormat="false" ht="15" hidden="false" customHeight="false" outlineLevel="0" collapsed="false">
      <c r="A1" s="5" t="s">
        <v>2</v>
      </c>
    </row>
    <row r="2" customFormat="false" ht="15" hidden="false" customHeight="false" outlineLevel="0" collapsed="false">
      <c r="B2" s="0" t="s">
        <v>4</v>
      </c>
      <c r="C2" s="6" t="n">
        <v>1</v>
      </c>
      <c r="D2" s="1" t="s">
        <v>5</v>
      </c>
    </row>
    <row r="3" customFormat="false" ht="15" hidden="false" customHeight="false" outlineLevel="0" collapsed="false">
      <c r="B3" s="0" t="s">
        <v>68</v>
      </c>
      <c r="C3" s="6" t="n">
        <v>1</v>
      </c>
      <c r="D3" s="1" t="s">
        <v>64</v>
      </c>
      <c r="G3" s="0" t="s">
        <v>0</v>
      </c>
      <c r="H3" s="12" t="n">
        <v>241.998272884471</v>
      </c>
    </row>
    <row r="4" customFormat="false" ht="15" hidden="false" customHeight="false" outlineLevel="0" collapsed="false">
      <c r="B4" s="0" t="s">
        <v>69</v>
      </c>
      <c r="C4" s="6" t="n">
        <v>4000</v>
      </c>
      <c r="D4" s="1" t="s">
        <v>9</v>
      </c>
      <c r="G4" s="0" t="s">
        <v>3</v>
      </c>
      <c r="H4" s="4" t="n">
        <f aca="false">initial_revenue/Capacity</f>
        <v>241.998272884471</v>
      </c>
    </row>
    <row r="5" customFormat="false" ht="15" hidden="false" customHeight="false" outlineLevel="0" collapsed="false">
      <c r="B5" s="0" t="s">
        <v>11</v>
      </c>
      <c r="C5" s="6" t="n">
        <v>0</v>
      </c>
      <c r="D5" s="1" t="s">
        <v>12</v>
      </c>
      <c r="E5" s="1"/>
      <c r="G5" s="0" t="s">
        <v>6</v>
      </c>
      <c r="H5" s="4" t="n">
        <f aca="false">H4/(8760*Capacity_Factor)*1000</f>
        <v>46.0422893615812</v>
      </c>
    </row>
    <row r="6" customFormat="false" ht="15" hidden="false" customHeight="false" outlineLevel="0" collapsed="false">
      <c r="D6" s="1"/>
      <c r="E6" s="1"/>
      <c r="G6" s="0" t="s">
        <v>7</v>
      </c>
      <c r="H6" s="8" t="n">
        <f aca="false">H4/Overnight_Cap_Cost</f>
        <v>0.0604995682211177</v>
      </c>
    </row>
    <row r="7" customFormat="false" ht="15" hidden="false" customHeight="false" outlineLevel="0" collapsed="false">
      <c r="B7" s="0" t="s">
        <v>26</v>
      </c>
      <c r="C7" s="9" t="n">
        <v>0.6</v>
      </c>
      <c r="D7" s="1" t="s">
        <v>27</v>
      </c>
      <c r="E7" s="1"/>
      <c r="G7" s="0" t="s">
        <v>10</v>
      </c>
      <c r="H7" s="4" t="n">
        <f aca="false">H87</f>
        <v>-6.07671922259221E-014</v>
      </c>
    </row>
    <row r="8" customFormat="false" ht="15" hidden="false" customHeight="false" outlineLevel="0" collapsed="false">
      <c r="D8" s="1"/>
      <c r="E8" s="1"/>
    </row>
    <row r="9" customFormat="false" ht="15" hidden="false" customHeight="false" outlineLevel="0" collapsed="false">
      <c r="B9" s="0" t="s">
        <v>70</v>
      </c>
      <c r="C9" s="9" t="n">
        <v>0.03</v>
      </c>
      <c r="D9" s="1" t="s">
        <v>27</v>
      </c>
      <c r="E9" s="1"/>
      <c r="G9" s="0" t="s">
        <v>71</v>
      </c>
      <c r="H9" s="0" t="n">
        <f aca="false">1-Lead_Time</f>
        <v>0</v>
      </c>
      <c r="I9" s="0" t="n">
        <f aca="false">H9+1</f>
        <v>1</v>
      </c>
      <c r="J9" s="0" t="n">
        <f aca="false">I9+1</f>
        <v>2</v>
      </c>
      <c r="K9" s="0" t="n">
        <f aca="false">J9+1</f>
        <v>3</v>
      </c>
      <c r="L9" s="0" t="n">
        <f aca="false">K9+1</f>
        <v>4</v>
      </c>
      <c r="M9" s="0" t="n">
        <f aca="false">L9+1</f>
        <v>5</v>
      </c>
      <c r="N9" s="0" t="n">
        <f aca="false">M9+1</f>
        <v>6</v>
      </c>
      <c r="O9" s="0" t="n">
        <f aca="false">N9+1</f>
        <v>7</v>
      </c>
      <c r="P9" s="0" t="n">
        <f aca="false">O9+1</f>
        <v>8</v>
      </c>
      <c r="Q9" s="0" t="n">
        <f aca="false">P9+1</f>
        <v>9</v>
      </c>
      <c r="R9" s="0" t="n">
        <f aca="false">Q9+1</f>
        <v>10</v>
      </c>
      <c r="S9" s="0" t="n">
        <f aca="false">R9+1</f>
        <v>11</v>
      </c>
      <c r="T9" s="0" t="n">
        <f aca="false">S9+1</f>
        <v>12</v>
      </c>
      <c r="U9" s="0" t="n">
        <f aca="false">T9+1</f>
        <v>13</v>
      </c>
      <c r="V9" s="0" t="n">
        <f aca="false">U9+1</f>
        <v>14</v>
      </c>
      <c r="W9" s="0" t="n">
        <f aca="false">V9+1</f>
        <v>15</v>
      </c>
      <c r="X9" s="0" t="n">
        <f aca="false">W9+1</f>
        <v>16</v>
      </c>
      <c r="Y9" s="0" t="n">
        <f aca="false">X9+1</f>
        <v>17</v>
      </c>
      <c r="Z9" s="0" t="n">
        <f aca="false">Y9+1</f>
        <v>18</v>
      </c>
      <c r="AA9" s="0" t="n">
        <f aca="false">Z9+1</f>
        <v>19</v>
      </c>
      <c r="AB9" s="0" t="n">
        <f aca="false">AA9+1</f>
        <v>20</v>
      </c>
      <c r="AC9" s="0" t="n">
        <f aca="false">AB9+1</f>
        <v>21</v>
      </c>
      <c r="AD9" s="0" t="n">
        <f aca="false">AC9+1</f>
        <v>22</v>
      </c>
      <c r="AE9" s="0" t="n">
        <f aca="false">AD9+1</f>
        <v>23</v>
      </c>
      <c r="AF9" s="0" t="n">
        <f aca="false">AE9+1</f>
        <v>24</v>
      </c>
      <c r="AG9" s="0" t="n">
        <f aca="false">AF9+1</f>
        <v>25</v>
      </c>
      <c r="AH9" s="0" t="n">
        <f aca="false">AG9+1</f>
        <v>26</v>
      </c>
      <c r="AI9" s="0" t="n">
        <f aca="false">AH9+1</f>
        <v>27</v>
      </c>
      <c r="AJ9" s="0" t="n">
        <f aca="false">AI9+1</f>
        <v>28</v>
      </c>
      <c r="AK9" s="0" t="n">
        <f aca="false">AJ9+1</f>
        <v>29</v>
      </c>
      <c r="AL9" s="0" t="n">
        <f aca="false">AK9+1</f>
        <v>30</v>
      </c>
      <c r="AM9" s="0" t="n">
        <f aca="false">AL9+1</f>
        <v>31</v>
      </c>
      <c r="AN9" s="0" t="n">
        <f aca="false">AM9+1</f>
        <v>32</v>
      </c>
      <c r="AO9" s="0" t="n">
        <f aca="false">AN9+1</f>
        <v>33</v>
      </c>
      <c r="AP9" s="0" t="n">
        <f aca="false">AO9+1</f>
        <v>34</v>
      </c>
      <c r="AQ9" s="0" t="n">
        <f aca="false">AP9+1</f>
        <v>35</v>
      </c>
      <c r="AR9" s="0" t="n">
        <f aca="false">AQ9+1</f>
        <v>36</v>
      </c>
      <c r="AS9" s="0" t="n">
        <f aca="false">AR9+1</f>
        <v>37</v>
      </c>
      <c r="AT9" s="0" t="n">
        <f aca="false">AS9+1</f>
        <v>38</v>
      </c>
      <c r="AU9" s="0" t="n">
        <f aca="false">AT9+1</f>
        <v>39</v>
      </c>
      <c r="AV9" s="0" t="n">
        <f aca="false">AU9+1</f>
        <v>40</v>
      </c>
      <c r="AW9" s="0" t="n">
        <f aca="false">AV9+1</f>
        <v>41</v>
      </c>
      <c r="AX9" s="0" t="n">
        <f aca="false">AW9+1</f>
        <v>42</v>
      </c>
      <c r="AY9" s="0" t="n">
        <f aca="false">AX9+1</f>
        <v>43</v>
      </c>
      <c r="AZ9" s="0" t="n">
        <f aca="false">AY9+1</f>
        <v>44</v>
      </c>
      <c r="BA9" s="0" t="n">
        <f aca="false">AZ9+1</f>
        <v>45</v>
      </c>
      <c r="BB9" s="0" t="n">
        <f aca="false">BA9+1</f>
        <v>46</v>
      </c>
      <c r="BC9" s="0" t="n">
        <f aca="false">BB9+1</f>
        <v>47</v>
      </c>
      <c r="BD9" s="0" t="n">
        <f aca="false">BC9+1</f>
        <v>48</v>
      </c>
      <c r="BE9" s="0" t="n">
        <f aca="false">BD9+1</f>
        <v>49</v>
      </c>
      <c r="BF9" s="0" t="n">
        <f aca="false">BE9+1</f>
        <v>50</v>
      </c>
      <c r="BG9" s="0" t="n">
        <f aca="false">BF9+1</f>
        <v>51</v>
      </c>
      <c r="BH9" s="0" t="n">
        <f aca="false">BG9+1</f>
        <v>52</v>
      </c>
      <c r="BI9" s="0" t="n">
        <f aca="false">BH9+1</f>
        <v>53</v>
      </c>
      <c r="BJ9" s="0" t="n">
        <f aca="false">BI9+1</f>
        <v>54</v>
      </c>
      <c r="BK9" s="0" t="n">
        <f aca="false">BJ9+1</f>
        <v>55</v>
      </c>
      <c r="BL9" s="0" t="n">
        <f aca="false">BK9+1</f>
        <v>56</v>
      </c>
      <c r="BM9" s="0" t="n">
        <f aca="false">BL9+1</f>
        <v>57</v>
      </c>
      <c r="BN9" s="0" t="n">
        <f aca="false">BM9+1</f>
        <v>58</v>
      </c>
      <c r="BO9" s="0" t="n">
        <f aca="false">BN9+1</f>
        <v>59</v>
      </c>
      <c r="BP9" s="0" t="n">
        <f aca="false">BO9+1</f>
        <v>60</v>
      </c>
      <c r="BQ9" s="0" t="n">
        <f aca="false">BP9+1</f>
        <v>61</v>
      </c>
      <c r="BR9" s="0" t="n">
        <f aca="false">BQ9+1</f>
        <v>62</v>
      </c>
      <c r="BS9" s="0" t="n">
        <f aca="false">BR9+1</f>
        <v>63</v>
      </c>
    </row>
    <row r="10" customFormat="false" ht="15" hidden="false" customHeight="false" outlineLevel="0" collapsed="false">
      <c r="B10" s="0" t="s">
        <v>72</v>
      </c>
      <c r="C10" s="9" t="n">
        <v>0.03</v>
      </c>
      <c r="D10" s="1" t="s">
        <v>27</v>
      </c>
      <c r="E10" s="1"/>
      <c r="G10" s="0" t="s">
        <v>16</v>
      </c>
      <c r="H10" s="0" t="b">
        <f aca="false">AND(H9&gt;0,H9&lt;=Economic_Life)</f>
        <v>0</v>
      </c>
      <c r="I10" s="0" t="b">
        <f aca="false">AND(I9&gt;0,I9&lt;=Economic_Life)</f>
        <v>1</v>
      </c>
      <c r="J10" s="0" t="b">
        <f aca="false">AND(J9&gt;0,J9&lt;=Economic_Life)</f>
        <v>1</v>
      </c>
      <c r="K10" s="0" t="b">
        <f aca="false">AND(K9&gt;0,K9&lt;=Economic_Life)</f>
        <v>1</v>
      </c>
      <c r="L10" s="0" t="b">
        <f aca="false">AND(L9&gt;0,L9&lt;=Economic_Life)</f>
        <v>1</v>
      </c>
      <c r="M10" s="0" t="b">
        <f aca="false">AND(M9&gt;0,M9&lt;=Economic_Life)</f>
        <v>1</v>
      </c>
      <c r="N10" s="0" t="b">
        <f aca="false">AND(N9&gt;0,N9&lt;=Economic_Life)</f>
        <v>1</v>
      </c>
      <c r="O10" s="0" t="b">
        <f aca="false">AND(O9&gt;0,O9&lt;=Economic_Life)</f>
        <v>1</v>
      </c>
      <c r="P10" s="0" t="b">
        <f aca="false">AND(P9&gt;0,P9&lt;=Economic_Life)</f>
        <v>1</v>
      </c>
      <c r="Q10" s="0" t="b">
        <f aca="false">AND(Q9&gt;0,Q9&lt;=Economic_Life)</f>
        <v>1</v>
      </c>
      <c r="R10" s="0" t="b">
        <f aca="false">AND(R9&gt;0,R9&lt;=Economic_Life)</f>
        <v>1</v>
      </c>
      <c r="S10" s="0" t="b">
        <f aca="false">AND(S9&gt;0,S9&lt;=Economic_Life)</f>
        <v>1</v>
      </c>
      <c r="T10" s="0" t="b">
        <f aca="false">AND(T9&gt;0,T9&lt;=Economic_Life)</f>
        <v>1</v>
      </c>
      <c r="U10" s="0" t="b">
        <f aca="false">AND(U9&gt;0,U9&lt;=Economic_Life)</f>
        <v>1</v>
      </c>
      <c r="V10" s="0" t="b">
        <f aca="false">AND(V9&gt;0,V9&lt;=Economic_Life)</f>
        <v>1</v>
      </c>
      <c r="W10" s="0" t="b">
        <f aca="false">AND(W9&gt;0,W9&lt;=Economic_Life)</f>
        <v>1</v>
      </c>
      <c r="X10" s="0" t="b">
        <f aca="false">AND(X9&gt;0,X9&lt;=Economic_Life)</f>
        <v>1</v>
      </c>
      <c r="Y10" s="0" t="b">
        <f aca="false">AND(Y9&gt;0,Y9&lt;=Economic_Life)</f>
        <v>1</v>
      </c>
      <c r="Z10" s="0" t="b">
        <f aca="false">AND(Z9&gt;0,Z9&lt;=Economic_Life)</f>
        <v>1</v>
      </c>
      <c r="AA10" s="0" t="b">
        <f aca="false">AND(AA9&gt;0,AA9&lt;=Economic_Life)</f>
        <v>1</v>
      </c>
      <c r="AB10" s="0" t="b">
        <f aca="false">AND(AB9&gt;0,AB9&lt;=Economic_Life)</f>
        <v>1</v>
      </c>
      <c r="AC10" s="0" t="b">
        <f aca="false">AND(AC9&gt;0,AC9&lt;=Economic_Life)</f>
        <v>1</v>
      </c>
      <c r="AD10" s="0" t="b">
        <f aca="false">AND(AD9&gt;0,AD9&lt;=Economic_Life)</f>
        <v>1</v>
      </c>
      <c r="AE10" s="0" t="b">
        <f aca="false">AND(AE9&gt;0,AE9&lt;=Economic_Life)</f>
        <v>1</v>
      </c>
      <c r="AF10" s="0" t="b">
        <f aca="false">AND(AF9&gt;0,AF9&lt;=Economic_Life)</f>
        <v>1</v>
      </c>
      <c r="AG10" s="0" t="b">
        <f aca="false">AND(AG9&gt;0,AG9&lt;=Economic_Life)</f>
        <v>1</v>
      </c>
      <c r="AH10" s="0" t="b">
        <f aca="false">AND(AH9&gt;0,AH9&lt;=Economic_Life)</f>
        <v>1</v>
      </c>
      <c r="AI10" s="0" t="b">
        <f aca="false">AND(AI9&gt;0,AI9&lt;=Economic_Life)</f>
        <v>1</v>
      </c>
      <c r="AJ10" s="0" t="b">
        <f aca="false">AND(AJ9&gt;0,AJ9&lt;=Economic_Life)</f>
        <v>1</v>
      </c>
      <c r="AK10" s="0" t="b">
        <f aca="false">AND(AK9&gt;0,AK9&lt;=Economic_Life)</f>
        <v>1</v>
      </c>
      <c r="AL10" s="0" t="b">
        <f aca="false">AND(AL9&gt;0,AL9&lt;=Economic_Life)</f>
        <v>1</v>
      </c>
      <c r="AM10" s="0" t="b">
        <f aca="false">AND(AM9&gt;0,AM9&lt;=Economic_Life)</f>
        <v>0</v>
      </c>
      <c r="AN10" s="0" t="b">
        <f aca="false">AND(AN9&gt;0,AN9&lt;=Economic_Life)</f>
        <v>0</v>
      </c>
      <c r="AO10" s="0" t="b">
        <f aca="false">AND(AO9&gt;0,AO9&lt;=Economic_Life)</f>
        <v>0</v>
      </c>
      <c r="AP10" s="0" t="b">
        <f aca="false">AND(AP9&gt;0,AP9&lt;=Economic_Life)</f>
        <v>0</v>
      </c>
      <c r="AQ10" s="0" t="b">
        <f aca="false">AND(AQ9&gt;0,AQ9&lt;=Economic_Life)</f>
        <v>0</v>
      </c>
      <c r="AR10" s="0" t="b">
        <f aca="false">AND(AR9&gt;0,AR9&lt;=Economic_Life)</f>
        <v>0</v>
      </c>
      <c r="AS10" s="0" t="b">
        <f aca="false">AND(AS9&gt;0,AS9&lt;=Economic_Life)</f>
        <v>0</v>
      </c>
      <c r="AT10" s="0" t="b">
        <f aca="false">AND(AT9&gt;0,AT9&lt;=Economic_Life)</f>
        <v>0</v>
      </c>
      <c r="AU10" s="0" t="b">
        <f aca="false">AND(AU9&gt;0,AU9&lt;=Economic_Life)</f>
        <v>0</v>
      </c>
      <c r="AV10" s="0" t="b">
        <f aca="false">AND(AV9&gt;0,AV9&lt;=Economic_Life)</f>
        <v>0</v>
      </c>
      <c r="AW10" s="0" t="b">
        <f aca="false">AND(AW9&gt;0,AW9&lt;=Economic_Life)</f>
        <v>0</v>
      </c>
      <c r="AX10" s="0" t="b">
        <f aca="false">AND(AX9&gt;0,AX9&lt;=Economic_Life)</f>
        <v>0</v>
      </c>
      <c r="AY10" s="0" t="b">
        <f aca="false">AND(AY9&gt;0,AY9&lt;=Economic_Life)</f>
        <v>0</v>
      </c>
      <c r="AZ10" s="0" t="b">
        <f aca="false">AND(AZ9&gt;0,AZ9&lt;=Economic_Life)</f>
        <v>0</v>
      </c>
      <c r="BA10" s="0" t="b">
        <f aca="false">AND(BA9&gt;0,BA9&lt;=Economic_Life)</f>
        <v>0</v>
      </c>
      <c r="BB10" s="0" t="b">
        <f aca="false">AND(BB9&gt;0,BB9&lt;=Economic_Life)</f>
        <v>0</v>
      </c>
      <c r="BC10" s="0" t="b">
        <f aca="false">AND(BC9&gt;0,BC9&lt;=Economic_Life)</f>
        <v>0</v>
      </c>
      <c r="BD10" s="0" t="b">
        <f aca="false">AND(BD9&gt;0,BD9&lt;=Economic_Life)</f>
        <v>0</v>
      </c>
      <c r="BE10" s="0" t="b">
        <f aca="false">AND(BE9&gt;0,BE9&lt;=Economic_Life)</f>
        <v>0</v>
      </c>
      <c r="BF10" s="0" t="b">
        <f aca="false">AND(BF9&gt;0,BF9&lt;=Economic_Life)</f>
        <v>0</v>
      </c>
      <c r="BG10" s="0" t="b">
        <f aca="false">AND(BG9&gt;0,BG9&lt;=Economic_Life)</f>
        <v>0</v>
      </c>
      <c r="BH10" s="0" t="b">
        <f aca="false">AND(BH9&gt;0,BH9&lt;=Economic_Life)</f>
        <v>0</v>
      </c>
      <c r="BI10" s="0" t="b">
        <f aca="false">AND(BI9&gt;0,BI9&lt;=Economic_Life)</f>
        <v>0</v>
      </c>
      <c r="BJ10" s="0" t="b">
        <f aca="false">AND(BJ9&gt;0,BJ9&lt;=Economic_Life)</f>
        <v>0</v>
      </c>
      <c r="BK10" s="0" t="b">
        <f aca="false">AND(BK9&gt;0,BK9&lt;=Economic_Life)</f>
        <v>0</v>
      </c>
      <c r="BL10" s="0" t="b">
        <f aca="false">AND(BL9&gt;0,BL9&lt;=Economic_Life)</f>
        <v>0</v>
      </c>
      <c r="BM10" s="0" t="b">
        <f aca="false">AND(BM9&gt;0,BM9&lt;=Economic_Life)</f>
        <v>0</v>
      </c>
      <c r="BN10" s="0" t="b">
        <f aca="false">AND(BN9&gt;0,BN9&lt;=Economic_Life)</f>
        <v>0</v>
      </c>
      <c r="BO10" s="0" t="b">
        <f aca="false">AND(BO9&gt;0,BO9&lt;=Economic_Life)</f>
        <v>0</v>
      </c>
      <c r="BP10" s="0" t="b">
        <f aca="false">AND(BP9&gt;0,BP9&lt;=Economic_Life)</f>
        <v>0</v>
      </c>
      <c r="BQ10" s="0" t="b">
        <f aca="false">AND(BQ9&gt;0,BQ9&lt;=Economic_Life)</f>
        <v>0</v>
      </c>
      <c r="BR10" s="0" t="b">
        <f aca="false">AND(BR9&gt;0,BR9&lt;=Economic_Life)</f>
        <v>0</v>
      </c>
      <c r="BS10" s="0" t="b">
        <f aca="false">AND(BS9&gt;0,BS9&lt;=Economic_Life)</f>
        <v>0</v>
      </c>
    </row>
    <row r="11" customFormat="false" ht="15" hidden="false" customHeight="false" outlineLevel="0" collapsed="false">
      <c r="E11" s="1"/>
      <c r="G11" s="0" t="s">
        <v>73</v>
      </c>
      <c r="H11" s="0" t="n">
        <f aca="false">H9&lt;1</f>
        <v>1</v>
      </c>
      <c r="I11" s="0" t="n">
        <f aca="false">I9&lt;1</f>
        <v>0</v>
      </c>
      <c r="J11" s="0" t="n">
        <f aca="false">J9&lt;1</f>
        <v>0</v>
      </c>
      <c r="K11" s="0" t="n">
        <f aca="false">K9&lt;1</f>
        <v>0</v>
      </c>
      <c r="L11" s="0" t="n">
        <f aca="false">L9&lt;1</f>
        <v>0</v>
      </c>
      <c r="M11" s="0" t="n">
        <f aca="false">M9&lt;1</f>
        <v>0</v>
      </c>
      <c r="N11" s="0" t="n">
        <f aca="false">N9&lt;1</f>
        <v>0</v>
      </c>
      <c r="O11" s="0" t="n">
        <f aca="false">O9&lt;1</f>
        <v>0</v>
      </c>
      <c r="P11" s="0" t="n">
        <f aca="false">P9&lt;1</f>
        <v>0</v>
      </c>
      <c r="Q11" s="0" t="n">
        <f aca="false">Q9&lt;1</f>
        <v>0</v>
      </c>
      <c r="R11" s="0" t="n">
        <f aca="false">R9&lt;1</f>
        <v>0</v>
      </c>
      <c r="S11" s="0" t="n">
        <f aca="false">S9&lt;1</f>
        <v>0</v>
      </c>
      <c r="T11" s="0" t="n">
        <f aca="false">T9&lt;1</f>
        <v>0</v>
      </c>
      <c r="U11" s="0" t="n">
        <f aca="false">U9&lt;1</f>
        <v>0</v>
      </c>
      <c r="V11" s="0" t="n">
        <f aca="false">V9&lt;1</f>
        <v>0</v>
      </c>
      <c r="W11" s="0" t="n">
        <f aca="false">W9&lt;1</f>
        <v>0</v>
      </c>
      <c r="X11" s="0" t="n">
        <f aca="false">X9&lt;1</f>
        <v>0</v>
      </c>
      <c r="Y11" s="0" t="n">
        <f aca="false">Y9&lt;1</f>
        <v>0</v>
      </c>
      <c r="Z11" s="0" t="n">
        <f aca="false">Z9&lt;1</f>
        <v>0</v>
      </c>
      <c r="AA11" s="0" t="n">
        <f aca="false">AA9&lt;1</f>
        <v>0</v>
      </c>
      <c r="AB11" s="0" t="n">
        <f aca="false">AB9&lt;1</f>
        <v>0</v>
      </c>
      <c r="AC11" s="0" t="n">
        <f aca="false">AC9&lt;1</f>
        <v>0</v>
      </c>
      <c r="AD11" s="0" t="n">
        <f aca="false">AD9&lt;1</f>
        <v>0</v>
      </c>
      <c r="AE11" s="0" t="n">
        <f aca="false">AE9&lt;1</f>
        <v>0</v>
      </c>
      <c r="AF11" s="0" t="n">
        <f aca="false">AF9&lt;1</f>
        <v>0</v>
      </c>
      <c r="AG11" s="0" t="n">
        <f aca="false">AG9&lt;1</f>
        <v>0</v>
      </c>
      <c r="AH11" s="0" t="n">
        <f aca="false">AH9&lt;1</f>
        <v>0</v>
      </c>
      <c r="AI11" s="0" t="n">
        <f aca="false">AI9&lt;1</f>
        <v>0</v>
      </c>
      <c r="AJ11" s="0" t="n">
        <f aca="false">AJ9&lt;1</f>
        <v>0</v>
      </c>
      <c r="AK11" s="0" t="n">
        <f aca="false">AK9&lt;1</f>
        <v>0</v>
      </c>
      <c r="AL11" s="0" t="n">
        <f aca="false">AL9&lt;1</f>
        <v>0</v>
      </c>
      <c r="AM11" s="0" t="n">
        <f aca="false">AM9&lt;1</f>
        <v>0</v>
      </c>
      <c r="AN11" s="0" t="n">
        <f aca="false">AN9&lt;1</f>
        <v>0</v>
      </c>
      <c r="AO11" s="0" t="n">
        <f aca="false">AO9&lt;1</f>
        <v>0</v>
      </c>
      <c r="AP11" s="0" t="n">
        <f aca="false">AP9&lt;1</f>
        <v>0</v>
      </c>
      <c r="AQ11" s="0" t="n">
        <f aca="false">AQ9&lt;1</f>
        <v>0</v>
      </c>
      <c r="AR11" s="0" t="n">
        <f aca="false">AR9&lt;1</f>
        <v>0</v>
      </c>
      <c r="AS11" s="0" t="n">
        <f aca="false">AS9&lt;1</f>
        <v>0</v>
      </c>
      <c r="AT11" s="0" t="n">
        <f aca="false">AT9&lt;1</f>
        <v>0</v>
      </c>
      <c r="AU11" s="0" t="n">
        <f aca="false">AU9&lt;1</f>
        <v>0</v>
      </c>
      <c r="AV11" s="0" t="n">
        <f aca="false">AV9&lt;1</f>
        <v>0</v>
      </c>
      <c r="AW11" s="0" t="n">
        <f aca="false">AW9&lt;1</f>
        <v>0</v>
      </c>
      <c r="AX11" s="0" t="n">
        <f aca="false">AX9&lt;1</f>
        <v>0</v>
      </c>
      <c r="AY11" s="0" t="n">
        <f aca="false">AY9&lt;1</f>
        <v>0</v>
      </c>
      <c r="AZ11" s="0" t="n">
        <f aca="false">AZ9&lt;1</f>
        <v>0</v>
      </c>
      <c r="BA11" s="0" t="n">
        <f aca="false">BA9&lt;1</f>
        <v>0</v>
      </c>
      <c r="BB11" s="0" t="n">
        <f aca="false">BB9&lt;1</f>
        <v>0</v>
      </c>
      <c r="BC11" s="0" t="n">
        <f aca="false">BC9&lt;1</f>
        <v>0</v>
      </c>
      <c r="BD11" s="0" t="n">
        <f aca="false">BD9&lt;1</f>
        <v>0</v>
      </c>
      <c r="BE11" s="0" t="n">
        <f aca="false">BE9&lt;1</f>
        <v>0</v>
      </c>
      <c r="BF11" s="0" t="n">
        <f aca="false">BF9&lt;1</f>
        <v>0</v>
      </c>
      <c r="BG11" s="0" t="n">
        <f aca="false">BG9&lt;1</f>
        <v>0</v>
      </c>
      <c r="BH11" s="0" t="n">
        <f aca="false">BH9&lt;1</f>
        <v>0</v>
      </c>
      <c r="BI11" s="0" t="n">
        <f aca="false">BI9&lt;1</f>
        <v>0</v>
      </c>
      <c r="BJ11" s="0" t="n">
        <f aca="false">BJ9&lt;1</f>
        <v>0</v>
      </c>
      <c r="BK11" s="0" t="n">
        <f aca="false">BK9&lt;1</f>
        <v>0</v>
      </c>
      <c r="BL11" s="0" t="n">
        <f aca="false">BL9&lt;1</f>
        <v>0</v>
      </c>
      <c r="BM11" s="0" t="n">
        <f aca="false">BM9&lt;1</f>
        <v>0</v>
      </c>
      <c r="BN11" s="0" t="n">
        <f aca="false">BN9&lt;1</f>
        <v>0</v>
      </c>
      <c r="BO11" s="0" t="n">
        <f aca="false">BO9&lt;1</f>
        <v>0</v>
      </c>
      <c r="BP11" s="0" t="n">
        <f aca="false">BP9&lt;1</f>
        <v>0</v>
      </c>
      <c r="BQ11" s="0" t="n">
        <f aca="false">BQ9&lt;1</f>
        <v>0</v>
      </c>
      <c r="BR11" s="0" t="n">
        <f aca="false">BR9&lt;1</f>
        <v>0</v>
      </c>
      <c r="BS11" s="0" t="n">
        <f aca="false">BS9&lt;1</f>
        <v>0</v>
      </c>
    </row>
    <row r="12" customFormat="false" ht="15" hidden="false" customHeight="false" outlineLevel="0" collapsed="false">
      <c r="B12" s="0" t="s">
        <v>58</v>
      </c>
      <c r="C12" s="9" t="n">
        <v>0.3</v>
      </c>
      <c r="D12" s="1" t="s">
        <v>27</v>
      </c>
      <c r="E12" s="1"/>
      <c r="G12" s="0" t="s">
        <v>74</v>
      </c>
      <c r="H12" s="0" t="b">
        <f aca="false">AND(H9&gt;0,H9&lt;=Tax_Life)</f>
        <v>0</v>
      </c>
      <c r="I12" s="0" t="b">
        <f aca="false">AND(I9&gt;0,I9&lt;=Tax_Life)</f>
        <v>1</v>
      </c>
      <c r="J12" s="0" t="b">
        <f aca="false">AND(J9&gt;0,J9&lt;=Tax_Life)</f>
        <v>1</v>
      </c>
      <c r="K12" s="0" t="b">
        <f aca="false">AND(K9&gt;0,K9&lt;=Tax_Life)</f>
        <v>1</v>
      </c>
      <c r="L12" s="0" t="b">
        <f aca="false">AND(L9&gt;0,L9&lt;=Tax_Life)</f>
        <v>1</v>
      </c>
      <c r="M12" s="0" t="b">
        <f aca="false">AND(M9&gt;0,M9&lt;=Tax_Life)</f>
        <v>1</v>
      </c>
      <c r="N12" s="0" t="b">
        <f aca="false">AND(N9&gt;0,N9&lt;=Tax_Life)</f>
        <v>1</v>
      </c>
      <c r="O12" s="0" t="b">
        <f aca="false">AND(O9&gt;0,O9&lt;=Tax_Life)</f>
        <v>1</v>
      </c>
      <c r="P12" s="0" t="b">
        <f aca="false">AND(P9&gt;0,P9&lt;=Tax_Life)</f>
        <v>1</v>
      </c>
      <c r="Q12" s="0" t="b">
        <f aca="false">AND(Q9&gt;0,Q9&lt;=Tax_Life)</f>
        <v>1</v>
      </c>
      <c r="R12" s="0" t="b">
        <f aca="false">AND(R9&gt;0,R9&lt;=Tax_Life)</f>
        <v>1</v>
      </c>
      <c r="S12" s="0" t="b">
        <f aca="false">AND(S9&gt;0,S9&lt;=Tax_Life)</f>
        <v>1</v>
      </c>
      <c r="T12" s="0" t="b">
        <f aca="false">AND(T9&gt;0,T9&lt;=Tax_Life)</f>
        <v>1</v>
      </c>
      <c r="U12" s="0" t="b">
        <f aca="false">AND(U9&gt;0,U9&lt;=Tax_Life)</f>
        <v>1</v>
      </c>
      <c r="V12" s="0" t="b">
        <f aca="false">AND(V9&gt;0,V9&lt;=Tax_Life)</f>
        <v>1</v>
      </c>
      <c r="W12" s="0" t="b">
        <f aca="false">AND(W9&gt;0,W9&lt;=Tax_Life)</f>
        <v>1</v>
      </c>
      <c r="X12" s="0" t="b">
        <f aca="false">AND(X9&gt;0,X9&lt;=Tax_Life)</f>
        <v>1</v>
      </c>
      <c r="Y12" s="0" t="b">
        <f aca="false">AND(Y9&gt;0,Y9&lt;=Tax_Life)</f>
        <v>1</v>
      </c>
      <c r="Z12" s="0" t="b">
        <f aca="false">AND(Z9&gt;0,Z9&lt;=Tax_Life)</f>
        <v>1</v>
      </c>
      <c r="AA12" s="0" t="b">
        <f aca="false">AND(AA9&gt;0,AA9&lt;=Tax_Life)</f>
        <v>1</v>
      </c>
      <c r="AB12" s="0" t="b">
        <f aca="false">AND(AB9&gt;0,AB9&lt;=Tax_Life)</f>
        <v>1</v>
      </c>
      <c r="AC12" s="0" t="b">
        <f aca="false">AND(AC9&gt;0,AC9&lt;=Tax_Life)</f>
        <v>0</v>
      </c>
      <c r="AD12" s="0" t="b">
        <f aca="false">AND(AD9&gt;0,AD9&lt;=Tax_Life)</f>
        <v>0</v>
      </c>
      <c r="AE12" s="0" t="b">
        <f aca="false">AND(AE9&gt;0,AE9&lt;=Tax_Life)</f>
        <v>0</v>
      </c>
      <c r="AF12" s="0" t="b">
        <f aca="false">AND(AF9&gt;0,AF9&lt;=Tax_Life)</f>
        <v>0</v>
      </c>
      <c r="AG12" s="0" t="b">
        <f aca="false">AND(AG9&gt;0,AG9&lt;=Tax_Life)</f>
        <v>0</v>
      </c>
      <c r="AH12" s="0" t="b">
        <f aca="false">AND(AH9&gt;0,AH9&lt;=Tax_Life)</f>
        <v>0</v>
      </c>
      <c r="AI12" s="0" t="b">
        <f aca="false">AND(AI9&gt;0,AI9&lt;=Tax_Life)</f>
        <v>0</v>
      </c>
      <c r="AJ12" s="0" t="b">
        <f aca="false">AND(AJ9&gt;0,AJ9&lt;=Tax_Life)</f>
        <v>0</v>
      </c>
      <c r="AK12" s="0" t="b">
        <f aca="false">AND(AK9&gt;0,AK9&lt;=Tax_Life)</f>
        <v>0</v>
      </c>
      <c r="AL12" s="0" t="b">
        <f aca="false">AND(AL9&gt;0,AL9&lt;=Tax_Life)</f>
        <v>0</v>
      </c>
      <c r="AM12" s="0" t="b">
        <f aca="false">AND(AM9&gt;0,AM9&lt;=Tax_Life)</f>
        <v>0</v>
      </c>
      <c r="AN12" s="0" t="b">
        <f aca="false">AND(AN9&gt;0,AN9&lt;=Tax_Life)</f>
        <v>0</v>
      </c>
      <c r="AO12" s="0" t="b">
        <f aca="false">AND(AO9&gt;0,AO9&lt;=Tax_Life)</f>
        <v>0</v>
      </c>
      <c r="AP12" s="0" t="b">
        <f aca="false">AND(AP9&gt;0,AP9&lt;=Tax_Life)</f>
        <v>0</v>
      </c>
      <c r="AQ12" s="0" t="b">
        <f aca="false">AND(AQ9&gt;0,AQ9&lt;=Tax_Life)</f>
        <v>0</v>
      </c>
      <c r="AR12" s="0" t="b">
        <f aca="false">AND(AR9&gt;0,AR9&lt;=Tax_Life)</f>
        <v>0</v>
      </c>
      <c r="AS12" s="0" t="b">
        <f aca="false">AND(AS9&gt;0,AS9&lt;=Tax_Life)</f>
        <v>0</v>
      </c>
      <c r="AT12" s="0" t="b">
        <f aca="false">AND(AT9&gt;0,AT9&lt;=Tax_Life)</f>
        <v>0</v>
      </c>
      <c r="AU12" s="0" t="b">
        <f aca="false">AND(AU9&gt;0,AU9&lt;=Tax_Life)</f>
        <v>0</v>
      </c>
      <c r="AV12" s="0" t="b">
        <f aca="false">AND(AV9&gt;0,AV9&lt;=Tax_Life)</f>
        <v>0</v>
      </c>
      <c r="AW12" s="0" t="b">
        <f aca="false">AND(AW9&gt;0,AW9&lt;=Tax_Life)</f>
        <v>0</v>
      </c>
      <c r="AX12" s="0" t="b">
        <f aca="false">AND(AX9&gt;0,AX9&lt;=Tax_Life)</f>
        <v>0</v>
      </c>
      <c r="AY12" s="0" t="b">
        <f aca="false">AND(AY9&gt;0,AY9&lt;=Tax_Life)</f>
        <v>0</v>
      </c>
      <c r="AZ12" s="0" t="b">
        <f aca="false">AND(AZ9&gt;0,AZ9&lt;=Tax_Life)</f>
        <v>0</v>
      </c>
      <c r="BA12" s="0" t="b">
        <f aca="false">AND(BA9&gt;0,BA9&lt;=Tax_Life)</f>
        <v>0</v>
      </c>
      <c r="BB12" s="0" t="b">
        <f aca="false">AND(BB9&gt;0,BB9&lt;=Tax_Life)</f>
        <v>0</v>
      </c>
      <c r="BC12" s="0" t="b">
        <f aca="false">AND(BC9&gt;0,BC9&lt;=Tax_Life)</f>
        <v>0</v>
      </c>
      <c r="BD12" s="0" t="b">
        <f aca="false">AND(BD9&gt;0,BD9&lt;=Tax_Life)</f>
        <v>0</v>
      </c>
      <c r="BE12" s="0" t="b">
        <f aca="false">AND(BE9&gt;0,BE9&lt;=Tax_Life)</f>
        <v>0</v>
      </c>
      <c r="BF12" s="0" t="b">
        <f aca="false">AND(BF9&gt;0,BF9&lt;=Tax_Life)</f>
        <v>0</v>
      </c>
      <c r="BG12" s="0" t="b">
        <f aca="false">AND(BG9&gt;0,BG9&lt;=Tax_Life)</f>
        <v>0</v>
      </c>
      <c r="BH12" s="0" t="b">
        <f aca="false">AND(BH9&gt;0,BH9&lt;=Tax_Life)</f>
        <v>0</v>
      </c>
      <c r="BI12" s="0" t="b">
        <f aca="false">AND(BI9&gt;0,BI9&lt;=Tax_Life)</f>
        <v>0</v>
      </c>
      <c r="BJ12" s="0" t="b">
        <f aca="false">AND(BJ9&gt;0,BJ9&lt;=Tax_Life)</f>
        <v>0</v>
      </c>
      <c r="BK12" s="0" t="b">
        <f aca="false">AND(BK9&gt;0,BK9&lt;=Tax_Life)</f>
        <v>0</v>
      </c>
      <c r="BL12" s="0" t="b">
        <f aca="false">AND(BL9&gt;0,BL9&lt;=Tax_Life)</f>
        <v>0</v>
      </c>
      <c r="BM12" s="0" t="b">
        <f aca="false">AND(BM9&gt;0,BM9&lt;=Tax_Life)</f>
        <v>0</v>
      </c>
      <c r="BN12" s="0" t="b">
        <f aca="false">AND(BN9&gt;0,BN9&lt;=Tax_Life)</f>
        <v>0</v>
      </c>
      <c r="BO12" s="0" t="b">
        <f aca="false">AND(BO9&gt;0,BO9&lt;=Tax_Life)</f>
        <v>0</v>
      </c>
      <c r="BP12" s="0" t="b">
        <f aca="false">AND(BP9&gt;0,BP9&lt;=Tax_Life)</f>
        <v>0</v>
      </c>
      <c r="BQ12" s="0" t="b">
        <f aca="false">AND(BQ9&gt;0,BQ9&lt;=Tax_Life)</f>
        <v>0</v>
      </c>
      <c r="BR12" s="0" t="b">
        <f aca="false">AND(BR9&gt;0,BR9&lt;=Tax_Life)</f>
        <v>0</v>
      </c>
      <c r="BS12" s="0" t="b">
        <f aca="false">AND(BS9&gt;0,BS9&lt;=Tax_Life)</f>
        <v>0</v>
      </c>
    </row>
    <row r="13" customFormat="false" ht="15" hidden="false" customHeight="false" outlineLevel="0" collapsed="false">
      <c r="C13" s="11"/>
      <c r="D13" s="1"/>
      <c r="E13" s="1"/>
      <c r="G13" s="0" t="s">
        <v>75</v>
      </c>
      <c r="H13" s="0" t="b">
        <f aca="false">AND(H9&gt;0,H9&lt;=Debt_Term)</f>
        <v>0</v>
      </c>
      <c r="I13" s="0" t="b">
        <f aca="false">AND(I9&gt;0,I9&lt;=Debt_Term)</f>
        <v>1</v>
      </c>
      <c r="J13" s="0" t="b">
        <f aca="false">AND(J9&gt;0,J9&lt;=Debt_Term)</f>
        <v>1</v>
      </c>
      <c r="K13" s="0" t="b">
        <f aca="false">AND(K9&gt;0,K9&lt;=Debt_Term)</f>
        <v>1</v>
      </c>
      <c r="L13" s="0" t="b">
        <f aca="false">AND(L9&gt;0,L9&lt;=Debt_Term)</f>
        <v>1</v>
      </c>
      <c r="M13" s="0" t="b">
        <f aca="false">AND(M9&gt;0,M9&lt;=Debt_Term)</f>
        <v>1</v>
      </c>
      <c r="N13" s="0" t="b">
        <f aca="false">AND(N9&gt;0,N9&lt;=Debt_Term)</f>
        <v>1</v>
      </c>
      <c r="O13" s="0" t="b">
        <f aca="false">AND(O9&gt;0,O9&lt;=Debt_Term)</f>
        <v>1</v>
      </c>
      <c r="P13" s="0" t="b">
        <f aca="false">AND(P9&gt;0,P9&lt;=Debt_Term)</f>
        <v>1</v>
      </c>
      <c r="Q13" s="0" t="b">
        <f aca="false">AND(Q9&gt;0,Q9&lt;=Debt_Term)</f>
        <v>1</v>
      </c>
      <c r="R13" s="0" t="b">
        <f aca="false">AND(R9&gt;0,R9&lt;=Debt_Term)</f>
        <v>1</v>
      </c>
      <c r="S13" s="0" t="b">
        <f aca="false">AND(S9&gt;0,S9&lt;=Debt_Term)</f>
        <v>1</v>
      </c>
      <c r="T13" s="0" t="b">
        <f aca="false">AND(T9&gt;0,T9&lt;=Debt_Term)</f>
        <v>1</v>
      </c>
      <c r="U13" s="0" t="b">
        <f aca="false">AND(U9&gt;0,U9&lt;=Debt_Term)</f>
        <v>1</v>
      </c>
      <c r="V13" s="0" t="b">
        <f aca="false">AND(V9&gt;0,V9&lt;=Debt_Term)</f>
        <v>1</v>
      </c>
      <c r="W13" s="0" t="b">
        <f aca="false">AND(W9&gt;0,W9&lt;=Debt_Term)</f>
        <v>1</v>
      </c>
      <c r="X13" s="0" t="b">
        <f aca="false">AND(X9&gt;0,X9&lt;=Debt_Term)</f>
        <v>1</v>
      </c>
      <c r="Y13" s="0" t="b">
        <f aca="false">AND(Y9&gt;0,Y9&lt;=Debt_Term)</f>
        <v>1</v>
      </c>
      <c r="Z13" s="0" t="b">
        <f aca="false">AND(Z9&gt;0,Z9&lt;=Debt_Term)</f>
        <v>1</v>
      </c>
      <c r="AA13" s="0" t="b">
        <f aca="false">AND(AA9&gt;0,AA9&lt;=Debt_Term)</f>
        <v>1</v>
      </c>
      <c r="AB13" s="0" t="b">
        <f aca="false">AND(AB9&gt;0,AB9&lt;=Debt_Term)</f>
        <v>1</v>
      </c>
      <c r="AC13" s="0" t="b">
        <f aca="false">AND(AC9&gt;0,AC9&lt;=Debt_Term)</f>
        <v>1</v>
      </c>
      <c r="AD13" s="0" t="b">
        <f aca="false">AND(AD9&gt;0,AD9&lt;=Debt_Term)</f>
        <v>1</v>
      </c>
      <c r="AE13" s="0" t="b">
        <f aca="false">AND(AE9&gt;0,AE9&lt;=Debt_Term)</f>
        <v>1</v>
      </c>
      <c r="AF13" s="0" t="b">
        <f aca="false">AND(AF9&gt;0,AF9&lt;=Debt_Term)</f>
        <v>1</v>
      </c>
      <c r="AG13" s="0" t="b">
        <f aca="false">AND(AG9&gt;0,AG9&lt;=Debt_Term)</f>
        <v>1</v>
      </c>
      <c r="AH13" s="0" t="b">
        <f aca="false">AND(AH9&gt;0,AH9&lt;=Debt_Term)</f>
        <v>1</v>
      </c>
      <c r="AI13" s="0" t="b">
        <f aca="false">AND(AI9&gt;0,AI9&lt;=Debt_Term)</f>
        <v>1</v>
      </c>
      <c r="AJ13" s="0" t="b">
        <f aca="false">AND(AJ9&gt;0,AJ9&lt;=Debt_Term)</f>
        <v>1</v>
      </c>
      <c r="AK13" s="0" t="b">
        <f aca="false">AND(AK9&gt;0,AK9&lt;=Debt_Term)</f>
        <v>1</v>
      </c>
      <c r="AL13" s="0" t="b">
        <f aca="false">AND(AL9&gt;0,AL9&lt;=Debt_Term)</f>
        <v>1</v>
      </c>
      <c r="AM13" s="0" t="b">
        <f aca="false">AND(AM9&gt;0,AM9&lt;=Debt_Term)</f>
        <v>0</v>
      </c>
      <c r="AN13" s="0" t="b">
        <f aca="false">AND(AN9&gt;0,AN9&lt;=Debt_Term)</f>
        <v>0</v>
      </c>
      <c r="AO13" s="0" t="b">
        <f aca="false">AND(AO9&gt;0,AO9&lt;=Debt_Term)</f>
        <v>0</v>
      </c>
      <c r="AP13" s="0" t="b">
        <f aca="false">AND(AP9&gt;0,AP9&lt;=Debt_Term)</f>
        <v>0</v>
      </c>
      <c r="AQ13" s="0" t="b">
        <f aca="false">AND(AQ9&gt;0,AQ9&lt;=Debt_Term)</f>
        <v>0</v>
      </c>
      <c r="AR13" s="0" t="b">
        <f aca="false">AND(AR9&gt;0,AR9&lt;=Debt_Term)</f>
        <v>0</v>
      </c>
      <c r="AS13" s="0" t="b">
        <f aca="false">AND(AS9&gt;0,AS9&lt;=Debt_Term)</f>
        <v>0</v>
      </c>
      <c r="AT13" s="0" t="b">
        <f aca="false">AND(AT9&gt;0,AT9&lt;=Debt_Term)</f>
        <v>0</v>
      </c>
      <c r="AU13" s="0" t="b">
        <f aca="false">AND(AU9&gt;0,AU9&lt;=Debt_Term)</f>
        <v>0</v>
      </c>
      <c r="AV13" s="0" t="b">
        <f aca="false">AND(AV9&gt;0,AV9&lt;=Debt_Term)</f>
        <v>0</v>
      </c>
      <c r="AW13" s="0" t="b">
        <f aca="false">AND(AW9&gt;0,AW9&lt;=Debt_Term)</f>
        <v>0</v>
      </c>
      <c r="AX13" s="0" t="b">
        <f aca="false">AND(AX9&gt;0,AX9&lt;=Debt_Term)</f>
        <v>0</v>
      </c>
      <c r="AY13" s="0" t="b">
        <f aca="false">AND(AY9&gt;0,AY9&lt;=Debt_Term)</f>
        <v>0</v>
      </c>
      <c r="AZ13" s="0" t="b">
        <f aca="false">AND(AZ9&gt;0,AZ9&lt;=Debt_Term)</f>
        <v>0</v>
      </c>
      <c r="BA13" s="0" t="b">
        <f aca="false">AND(BA9&gt;0,BA9&lt;=Debt_Term)</f>
        <v>0</v>
      </c>
      <c r="BB13" s="0" t="b">
        <f aca="false">AND(BB9&gt;0,BB9&lt;=Debt_Term)</f>
        <v>0</v>
      </c>
      <c r="BC13" s="0" t="b">
        <f aca="false">AND(BC9&gt;0,BC9&lt;=Debt_Term)</f>
        <v>0</v>
      </c>
      <c r="BD13" s="0" t="b">
        <f aca="false">AND(BD9&gt;0,BD9&lt;=Debt_Term)</f>
        <v>0</v>
      </c>
      <c r="BE13" s="0" t="b">
        <f aca="false">AND(BE9&gt;0,BE9&lt;=Debt_Term)</f>
        <v>0</v>
      </c>
      <c r="BF13" s="0" t="b">
        <f aca="false">AND(BF9&gt;0,BF9&lt;=Debt_Term)</f>
        <v>0</v>
      </c>
      <c r="BG13" s="0" t="b">
        <f aca="false">AND(BG9&gt;0,BG9&lt;=Debt_Term)</f>
        <v>0</v>
      </c>
      <c r="BH13" s="0" t="b">
        <f aca="false">AND(BH9&gt;0,BH9&lt;=Debt_Term)</f>
        <v>0</v>
      </c>
      <c r="BI13" s="0" t="b">
        <f aca="false">AND(BI9&gt;0,BI9&lt;=Debt_Term)</f>
        <v>0</v>
      </c>
      <c r="BJ13" s="0" t="b">
        <f aca="false">AND(BJ9&gt;0,BJ9&lt;=Debt_Term)</f>
        <v>0</v>
      </c>
      <c r="BK13" s="0" t="b">
        <f aca="false">AND(BK9&gt;0,BK9&lt;=Debt_Term)</f>
        <v>0</v>
      </c>
      <c r="BL13" s="0" t="b">
        <f aca="false">AND(BL9&gt;0,BL9&lt;=Debt_Term)</f>
        <v>0</v>
      </c>
      <c r="BM13" s="0" t="b">
        <f aca="false">AND(BM9&gt;0,BM9&lt;=Debt_Term)</f>
        <v>0</v>
      </c>
      <c r="BN13" s="0" t="b">
        <f aca="false">AND(BN9&gt;0,BN9&lt;=Debt_Term)</f>
        <v>0</v>
      </c>
      <c r="BO13" s="0" t="b">
        <f aca="false">AND(BO9&gt;0,BO9&lt;=Debt_Term)</f>
        <v>0</v>
      </c>
      <c r="BP13" s="0" t="b">
        <f aca="false">AND(BP9&gt;0,BP9&lt;=Debt_Term)</f>
        <v>0</v>
      </c>
      <c r="BQ13" s="0" t="b">
        <f aca="false">AND(BQ9&gt;0,BQ9&lt;=Debt_Term)</f>
        <v>0</v>
      </c>
      <c r="BR13" s="0" t="b">
        <f aca="false">AND(BR9&gt;0,BR9&lt;=Debt_Term)</f>
        <v>0</v>
      </c>
      <c r="BS13" s="0" t="b">
        <f aca="false">AND(BS9&gt;0,BS9&lt;=Debt_Term)</f>
        <v>0</v>
      </c>
    </row>
    <row r="14" customFormat="false" ht="15" hidden="false" customHeight="false" outlineLevel="0" collapsed="false">
      <c r="B14" s="0" t="s">
        <v>59</v>
      </c>
      <c r="C14" s="9" t="n">
        <v>0.8</v>
      </c>
      <c r="D14" s="1" t="s">
        <v>27</v>
      </c>
      <c r="E14" s="1"/>
    </row>
    <row r="15" customFormat="false" ht="15" hidden="false" customHeight="false" outlineLevel="0" collapsed="false">
      <c r="B15" s="0" t="s">
        <v>60</v>
      </c>
      <c r="C15" s="11" t="n">
        <f aca="false">1-C14</f>
        <v>0.2</v>
      </c>
      <c r="D15" s="1" t="s">
        <v>27</v>
      </c>
      <c r="E15" s="1"/>
      <c r="G15" s="0" t="s">
        <v>76</v>
      </c>
      <c r="H15" s="12" t="n">
        <v>1</v>
      </c>
      <c r="I15" s="4" t="n">
        <f aca="false">H15*(1+Inflation)</f>
        <v>1.03</v>
      </c>
      <c r="J15" s="4" t="n">
        <f aca="false">I15*(1+Inflation)</f>
        <v>1.0609</v>
      </c>
      <c r="K15" s="4" t="n">
        <f aca="false">J15*(1+Inflation)</f>
        <v>1.092727</v>
      </c>
      <c r="L15" s="4" t="n">
        <f aca="false">K15*(1+Inflation)</f>
        <v>1.12550881</v>
      </c>
      <c r="M15" s="4" t="n">
        <f aca="false">L15*(1+Inflation)</f>
        <v>1.1592740743</v>
      </c>
      <c r="N15" s="4" t="n">
        <f aca="false">M15*(1+Inflation)</f>
        <v>1.194052296529</v>
      </c>
      <c r="O15" s="4" t="n">
        <f aca="false">N15*(1+Inflation)</f>
        <v>1.22987386542487</v>
      </c>
      <c r="P15" s="4" t="n">
        <f aca="false">O15*(1+Inflation)</f>
        <v>1.26677008138762</v>
      </c>
      <c r="Q15" s="4" t="n">
        <f aca="false">P15*(1+Inflation)</f>
        <v>1.30477318382925</v>
      </c>
      <c r="R15" s="4" t="n">
        <f aca="false">Q15*(1+Inflation)</f>
        <v>1.34391637934412</v>
      </c>
      <c r="S15" s="4" t="n">
        <f aca="false">R15*(1+Inflation)</f>
        <v>1.38423387072445</v>
      </c>
      <c r="T15" s="4" t="n">
        <f aca="false">S15*(1+Inflation)</f>
        <v>1.42576088684618</v>
      </c>
      <c r="U15" s="4" t="n">
        <f aca="false">T15*(1+Inflation)</f>
        <v>1.46853371345156</v>
      </c>
      <c r="V15" s="4" t="n">
        <f aca="false">U15*(1+Inflation)</f>
        <v>1.51258972485511</v>
      </c>
      <c r="W15" s="4" t="n">
        <f aca="false">V15*(1+Inflation)</f>
        <v>1.55796741660077</v>
      </c>
      <c r="X15" s="4" t="n">
        <f aca="false">W15*(1+Inflation)</f>
        <v>1.60470643909879</v>
      </c>
      <c r="Y15" s="4" t="n">
        <f aca="false">X15*(1+Inflation)</f>
        <v>1.65284763227175</v>
      </c>
      <c r="Z15" s="4" t="n">
        <f aca="false">Y15*(1+Inflation)</f>
        <v>1.7024330612399</v>
      </c>
      <c r="AA15" s="4" t="n">
        <f aca="false">Z15*(1+Inflation)</f>
        <v>1.7535060530771</v>
      </c>
      <c r="AB15" s="4" t="n">
        <f aca="false">AA15*(1+Inflation)</f>
        <v>1.80611123466942</v>
      </c>
      <c r="AC15" s="4" t="n">
        <f aca="false">AB15*(1+Inflation)</f>
        <v>1.8602945717095</v>
      </c>
      <c r="AD15" s="4" t="n">
        <f aca="false">AC15*(1+Inflation)</f>
        <v>1.91610340886078</v>
      </c>
      <c r="AE15" s="4" t="n">
        <f aca="false">AD15*(1+Inflation)</f>
        <v>1.97358651112661</v>
      </c>
      <c r="AF15" s="4" t="n">
        <f aca="false">AE15*(1+Inflation)</f>
        <v>2.0327941064604</v>
      </c>
      <c r="AG15" s="4" t="n">
        <f aca="false">AF15*(1+Inflation)</f>
        <v>2.09377792965422</v>
      </c>
      <c r="AH15" s="4" t="n">
        <f aca="false">AG15*(1+Inflation)</f>
        <v>2.15659126754384</v>
      </c>
      <c r="AI15" s="4" t="n">
        <f aca="false">AH15*(1+Inflation)</f>
        <v>2.22128900557016</v>
      </c>
      <c r="AJ15" s="4" t="n">
        <f aca="false">AI15*(1+Inflation)</f>
        <v>2.28792767573726</v>
      </c>
      <c r="AK15" s="4" t="n">
        <f aca="false">AJ15*(1+Inflation)</f>
        <v>2.35656550600938</v>
      </c>
      <c r="AL15" s="4" t="n">
        <f aca="false">AK15*(1+Inflation)</f>
        <v>2.42726247118966</v>
      </c>
      <c r="AM15" s="4" t="n">
        <f aca="false">AL15*(1+Inflation)</f>
        <v>2.50008034532535</v>
      </c>
      <c r="AN15" s="4" t="n">
        <f aca="false">AM15*(1+Inflation)</f>
        <v>2.57508275568511</v>
      </c>
      <c r="AO15" s="4" t="n">
        <f aca="false">AN15*(1+Inflation)</f>
        <v>2.65233523835567</v>
      </c>
      <c r="AP15" s="4" t="n">
        <f aca="false">AO15*(1+Inflation)</f>
        <v>2.73190529550634</v>
      </c>
      <c r="AQ15" s="4" t="n">
        <f aca="false">AP15*(1+Inflation)</f>
        <v>2.81386245437153</v>
      </c>
      <c r="AR15" s="4" t="n">
        <f aca="false">AQ15*(1+Inflation)</f>
        <v>2.89827832800267</v>
      </c>
      <c r="AS15" s="4" t="n">
        <f aca="false">AR15*(1+Inflation)</f>
        <v>2.98522667784275</v>
      </c>
      <c r="AT15" s="4" t="n">
        <f aca="false">AS15*(1+Inflation)</f>
        <v>3.07478347817804</v>
      </c>
      <c r="AU15" s="4" t="n">
        <f aca="false">AT15*(1+Inflation)</f>
        <v>3.16702698252338</v>
      </c>
      <c r="AV15" s="4" t="n">
        <f aca="false">AU15*(1+Inflation)</f>
        <v>3.26203779199908</v>
      </c>
      <c r="AW15" s="4" t="n">
        <f aca="false">AV15*(1+Inflation)</f>
        <v>3.35989892575905</v>
      </c>
      <c r="AX15" s="4" t="n">
        <f aca="false">AW15*(1+Inflation)</f>
        <v>3.46069589353182</v>
      </c>
      <c r="AY15" s="4" t="n">
        <f aca="false">AX15*(1+Inflation)</f>
        <v>3.56451677033778</v>
      </c>
      <c r="AZ15" s="4" t="n">
        <f aca="false">AY15*(1+Inflation)</f>
        <v>3.67145227344791</v>
      </c>
      <c r="BA15" s="4" t="n">
        <f aca="false">AZ15*(1+Inflation)</f>
        <v>3.78159584165135</v>
      </c>
      <c r="BB15" s="4" t="n">
        <f aca="false">BA15*(1+Inflation)</f>
        <v>3.89504371690089</v>
      </c>
      <c r="BC15" s="4" t="n">
        <f aca="false">BB15*(1+Inflation)</f>
        <v>4.01189502840792</v>
      </c>
      <c r="BD15" s="4" t="n">
        <f aca="false">BC15*(1+Inflation)</f>
        <v>4.13225187926015</v>
      </c>
      <c r="BE15" s="4" t="n">
        <f aca="false">BD15*(1+Inflation)</f>
        <v>4.25621943563796</v>
      </c>
      <c r="BF15" s="4" t="n">
        <f aca="false">BE15*(1+Inflation)</f>
        <v>4.3839060187071</v>
      </c>
      <c r="BG15" s="4" t="n">
        <f aca="false">BF15*(1+Inflation)</f>
        <v>4.51542319926831</v>
      </c>
      <c r="BH15" s="4" t="n">
        <f aca="false">BG15*(1+Inflation)</f>
        <v>4.65088589524636</v>
      </c>
      <c r="BI15" s="4" t="n">
        <f aca="false">BH15*(1+Inflation)</f>
        <v>4.79041247210375</v>
      </c>
      <c r="BJ15" s="4" t="n">
        <f aca="false">BI15*(1+Inflation)</f>
        <v>4.93412484626686</v>
      </c>
      <c r="BK15" s="4" t="n">
        <f aca="false">BJ15*(1+Inflation)</f>
        <v>5.08214859165487</v>
      </c>
      <c r="BL15" s="4" t="n">
        <f aca="false">BK15*(1+Inflation)</f>
        <v>5.23461304940451</v>
      </c>
      <c r="BM15" s="4" t="n">
        <f aca="false">BL15*(1+Inflation)</f>
        <v>5.39165144088665</v>
      </c>
      <c r="BN15" s="4" t="n">
        <f aca="false">BM15*(1+Inflation)</f>
        <v>5.55340098411325</v>
      </c>
      <c r="BO15" s="4" t="n">
        <f aca="false">BN15*(1+Inflation)</f>
        <v>5.72000301363665</v>
      </c>
      <c r="BP15" s="4" t="n">
        <f aca="false">BO15*(1+Inflation)</f>
        <v>5.89160310404575</v>
      </c>
      <c r="BQ15" s="4" t="n">
        <f aca="false">BP15*(1+Inflation)</f>
        <v>6.06835119716712</v>
      </c>
      <c r="BR15" s="4" t="n">
        <f aca="false">BQ15*(1+Inflation)</f>
        <v>6.25040173308213</v>
      </c>
      <c r="BS15" s="4" t="n">
        <f aca="false">BR15*(1+Inflation)</f>
        <v>6.4379137850746</v>
      </c>
    </row>
    <row r="16" customFormat="false" ht="15" hidden="false" customHeight="false" outlineLevel="0" collapsed="false">
      <c r="B16" s="0" t="s">
        <v>77</v>
      </c>
      <c r="C16" s="12" t="n">
        <v>30</v>
      </c>
      <c r="D16" s="1"/>
      <c r="E16" s="1"/>
      <c r="G16" s="0" t="s">
        <v>78</v>
      </c>
      <c r="H16" s="4" t="n">
        <v>1</v>
      </c>
      <c r="I16" s="4" t="n">
        <f aca="false">H16*(1+$C$10)</f>
        <v>1.03</v>
      </c>
      <c r="J16" s="4" t="n">
        <f aca="false">I16*(1+$C$10)</f>
        <v>1.0609</v>
      </c>
      <c r="K16" s="4" t="n">
        <f aca="false">J16*(1+$C$10)</f>
        <v>1.092727</v>
      </c>
      <c r="L16" s="4" t="n">
        <f aca="false">K16*(1+$C$10)</f>
        <v>1.12550881</v>
      </c>
      <c r="M16" s="4" t="n">
        <f aca="false">L16*(1+$C$10)</f>
        <v>1.1592740743</v>
      </c>
      <c r="N16" s="4" t="n">
        <f aca="false">M16*(1+$C$10)</f>
        <v>1.194052296529</v>
      </c>
      <c r="O16" s="4" t="n">
        <f aca="false">N16*(1+$C$10)</f>
        <v>1.22987386542487</v>
      </c>
      <c r="P16" s="4" t="n">
        <f aca="false">O16*(1+$C$10)</f>
        <v>1.26677008138762</v>
      </c>
      <c r="Q16" s="4" t="n">
        <f aca="false">P16*(1+$C$10)</f>
        <v>1.30477318382925</v>
      </c>
      <c r="R16" s="4" t="n">
        <f aca="false">Q16*(1+$C$10)</f>
        <v>1.34391637934412</v>
      </c>
      <c r="S16" s="4" t="n">
        <f aca="false">R16*(1+$C$10)</f>
        <v>1.38423387072445</v>
      </c>
      <c r="T16" s="4" t="n">
        <f aca="false">S16*(1+$C$10)</f>
        <v>1.42576088684618</v>
      </c>
      <c r="U16" s="4" t="n">
        <f aca="false">T16*(1+$C$10)</f>
        <v>1.46853371345156</v>
      </c>
      <c r="V16" s="4" t="n">
        <f aca="false">U16*(1+$C$10)</f>
        <v>1.51258972485511</v>
      </c>
      <c r="W16" s="4" t="n">
        <f aca="false">V16*(1+$C$10)</f>
        <v>1.55796741660077</v>
      </c>
      <c r="X16" s="4" t="n">
        <f aca="false">W16*(1+$C$10)</f>
        <v>1.60470643909879</v>
      </c>
      <c r="Y16" s="4" t="n">
        <f aca="false">X16*(1+$C$10)</f>
        <v>1.65284763227175</v>
      </c>
      <c r="Z16" s="4" t="n">
        <f aca="false">Y16*(1+$C$10)</f>
        <v>1.7024330612399</v>
      </c>
      <c r="AA16" s="4" t="n">
        <f aca="false">Z16*(1+$C$10)</f>
        <v>1.7535060530771</v>
      </c>
      <c r="AB16" s="4" t="n">
        <f aca="false">AA16*(1+$C$10)</f>
        <v>1.80611123466942</v>
      </c>
      <c r="AC16" s="4" t="n">
        <f aca="false">AB16*(1+$C$10)</f>
        <v>1.8602945717095</v>
      </c>
      <c r="AD16" s="4" t="n">
        <f aca="false">AC16*(1+$C$10)</f>
        <v>1.91610340886078</v>
      </c>
      <c r="AE16" s="4" t="n">
        <f aca="false">AD16*(1+$C$10)</f>
        <v>1.97358651112661</v>
      </c>
      <c r="AF16" s="4" t="n">
        <f aca="false">AE16*(1+$C$10)</f>
        <v>2.0327941064604</v>
      </c>
      <c r="AG16" s="4" t="n">
        <f aca="false">AF16*(1+$C$10)</f>
        <v>2.09377792965422</v>
      </c>
      <c r="AH16" s="4" t="n">
        <f aca="false">AG16*(1+$C$10)</f>
        <v>2.15659126754384</v>
      </c>
      <c r="AI16" s="4" t="n">
        <f aca="false">AH16*(1+$C$10)</f>
        <v>2.22128900557016</v>
      </c>
      <c r="AJ16" s="4" t="n">
        <f aca="false">AI16*(1+$C$10)</f>
        <v>2.28792767573726</v>
      </c>
      <c r="AK16" s="4" t="n">
        <f aca="false">AJ16*(1+$C$10)</f>
        <v>2.35656550600938</v>
      </c>
      <c r="AL16" s="4" t="n">
        <f aca="false">AK16*(1+$C$10)</f>
        <v>2.42726247118966</v>
      </c>
      <c r="AM16" s="4" t="n">
        <f aca="false">AL16*(1+$C$10)</f>
        <v>2.50008034532535</v>
      </c>
      <c r="AN16" s="4" t="n">
        <f aca="false">AM16*(1+$C$10)</f>
        <v>2.57508275568511</v>
      </c>
      <c r="AO16" s="4" t="n">
        <f aca="false">AN16*(1+$C$10)</f>
        <v>2.65233523835567</v>
      </c>
      <c r="AP16" s="4" t="n">
        <f aca="false">AO16*(1+$C$10)</f>
        <v>2.73190529550634</v>
      </c>
      <c r="AQ16" s="4" t="n">
        <f aca="false">AP16*(1+$C$10)</f>
        <v>2.81386245437153</v>
      </c>
      <c r="AR16" s="4" t="n">
        <f aca="false">AQ16*(1+$C$10)</f>
        <v>2.89827832800267</v>
      </c>
      <c r="AS16" s="4" t="n">
        <f aca="false">AR16*(1+$C$10)</f>
        <v>2.98522667784275</v>
      </c>
      <c r="AT16" s="4" t="n">
        <f aca="false">AS16*(1+$C$10)</f>
        <v>3.07478347817804</v>
      </c>
      <c r="AU16" s="4" t="n">
        <f aca="false">AT16*(1+$C$10)</f>
        <v>3.16702698252338</v>
      </c>
      <c r="AV16" s="4" t="n">
        <f aca="false">AU16*(1+$C$10)</f>
        <v>3.26203779199908</v>
      </c>
      <c r="AW16" s="4" t="n">
        <f aca="false">AV16*(1+$C$10)</f>
        <v>3.35989892575905</v>
      </c>
      <c r="AX16" s="4" t="n">
        <f aca="false">AW16*(1+$C$10)</f>
        <v>3.46069589353182</v>
      </c>
      <c r="AY16" s="4" t="n">
        <f aca="false">AX16*(1+$C$10)</f>
        <v>3.56451677033778</v>
      </c>
      <c r="AZ16" s="4" t="n">
        <f aca="false">AY16*(1+$C$10)</f>
        <v>3.67145227344791</v>
      </c>
      <c r="BA16" s="4" t="n">
        <f aca="false">AZ16*(1+$C$10)</f>
        <v>3.78159584165135</v>
      </c>
      <c r="BB16" s="4" t="n">
        <f aca="false">BA16*(1+$C$10)</f>
        <v>3.89504371690089</v>
      </c>
      <c r="BC16" s="4" t="n">
        <f aca="false">BB16*(1+$C$10)</f>
        <v>4.01189502840792</v>
      </c>
      <c r="BD16" s="4" t="n">
        <f aca="false">BC16*(1+$C$10)</f>
        <v>4.13225187926015</v>
      </c>
      <c r="BE16" s="4" t="n">
        <f aca="false">BD16*(1+$C$10)</f>
        <v>4.25621943563796</v>
      </c>
      <c r="BF16" s="4" t="n">
        <f aca="false">BE16*(1+$C$10)</f>
        <v>4.3839060187071</v>
      </c>
      <c r="BG16" s="4" t="n">
        <f aca="false">BF16*(1+$C$10)</f>
        <v>4.51542319926831</v>
      </c>
      <c r="BH16" s="4" t="n">
        <f aca="false">BG16*(1+$C$10)</f>
        <v>4.65088589524636</v>
      </c>
      <c r="BI16" s="4" t="n">
        <f aca="false">BH16*(1+$C$10)</f>
        <v>4.79041247210375</v>
      </c>
      <c r="BJ16" s="4" t="n">
        <f aca="false">BI16*(1+$C$10)</f>
        <v>4.93412484626686</v>
      </c>
      <c r="BK16" s="4" t="n">
        <f aca="false">BJ16*(1+$C$10)</f>
        <v>5.08214859165487</v>
      </c>
      <c r="BL16" s="4" t="n">
        <f aca="false">BK16*(1+$C$10)</f>
        <v>5.23461304940451</v>
      </c>
      <c r="BM16" s="4" t="n">
        <f aca="false">BL16*(1+$C$10)</f>
        <v>5.39165144088665</v>
      </c>
      <c r="BN16" s="4" t="n">
        <f aca="false">BM16*(1+$C$10)</f>
        <v>5.55340098411325</v>
      </c>
      <c r="BO16" s="4" t="n">
        <f aca="false">BN16*(1+$C$10)</f>
        <v>5.72000301363665</v>
      </c>
      <c r="BP16" s="4" t="n">
        <f aca="false">BO16*(1+$C$10)</f>
        <v>5.89160310404575</v>
      </c>
      <c r="BQ16" s="4" t="n">
        <f aca="false">BP16*(1+$C$10)</f>
        <v>6.06835119716712</v>
      </c>
      <c r="BR16" s="4" t="n">
        <f aca="false">BQ16*(1+$C$10)</f>
        <v>6.25040173308213</v>
      </c>
      <c r="BS16" s="4" t="n">
        <f aca="false">BR16*(1+$C$10)</f>
        <v>6.4379137850746</v>
      </c>
    </row>
    <row r="17" customFormat="false" ht="15" hidden="false" customHeight="false" outlineLevel="0" collapsed="false">
      <c r="E17" s="1"/>
    </row>
    <row r="18" customFormat="false" ht="15" hidden="false" customHeight="false" outlineLevel="0" collapsed="false">
      <c r="B18" s="0" t="s">
        <v>61</v>
      </c>
      <c r="C18" s="9" t="n">
        <v>0.05</v>
      </c>
      <c r="D18" s="1" t="s">
        <v>27</v>
      </c>
      <c r="E18" s="1"/>
      <c r="G18" s="0" t="s">
        <v>79</v>
      </c>
      <c r="H18" s="4" t="n">
        <f aca="false">(Overnight_Cap_Cost*Capacity)/Lead_Time*H11</f>
        <v>4000</v>
      </c>
      <c r="I18" s="4" t="n">
        <f aca="false">(Overnight_Cap_Cost*Capacity)/Lead_Time*I11</f>
        <v>0</v>
      </c>
      <c r="J18" s="4" t="n">
        <f aca="false">(Overnight_Cap_Cost*Capacity)/Lead_Time*J11</f>
        <v>0</v>
      </c>
      <c r="K18" s="4" t="n">
        <f aca="false">(Overnight_Cap_Cost*Capacity)/Lead_Time*K11</f>
        <v>0</v>
      </c>
      <c r="L18" s="4" t="n">
        <f aca="false">(Overnight_Cap_Cost*Capacity)/Lead_Time*L11</f>
        <v>0</v>
      </c>
      <c r="M18" s="4" t="n">
        <f aca="false">(Overnight_Cap_Cost*Capacity)/Lead_Time*M11</f>
        <v>0</v>
      </c>
      <c r="N18" s="4" t="n">
        <f aca="false">(Overnight_Cap_Cost*Capacity)/Lead_Time*N11</f>
        <v>0</v>
      </c>
      <c r="O18" s="4" t="n">
        <f aca="false">(Overnight_Cap_Cost*Capacity)/Lead_Time*O11</f>
        <v>0</v>
      </c>
      <c r="P18" s="4" t="n">
        <f aca="false">(Overnight_Cap_Cost*Capacity)/Lead_Time*P11</f>
        <v>0</v>
      </c>
      <c r="Q18" s="4" t="n">
        <f aca="false">(Overnight_Cap_Cost*Capacity)/Lead_Time*Q11</f>
        <v>0</v>
      </c>
      <c r="R18" s="4" t="n">
        <f aca="false">(Overnight_Cap_Cost*Capacity)/Lead_Time*R11</f>
        <v>0</v>
      </c>
      <c r="S18" s="4" t="n">
        <f aca="false">(Overnight_Cap_Cost*Capacity)/Lead_Time*S11</f>
        <v>0</v>
      </c>
      <c r="T18" s="4" t="n">
        <f aca="false">(Overnight_Cap_Cost*Capacity)/Lead_Time*T11</f>
        <v>0</v>
      </c>
      <c r="U18" s="4" t="n">
        <f aca="false">(Overnight_Cap_Cost*Capacity)/Lead_Time*U11</f>
        <v>0</v>
      </c>
      <c r="V18" s="4" t="n">
        <f aca="false">(Overnight_Cap_Cost*Capacity)/Lead_Time*V11</f>
        <v>0</v>
      </c>
      <c r="W18" s="4" t="n">
        <f aca="false">(Overnight_Cap_Cost*Capacity)/Lead_Time*W11</f>
        <v>0</v>
      </c>
      <c r="X18" s="4" t="n">
        <f aca="false">(Overnight_Cap_Cost*Capacity)/Lead_Time*X11</f>
        <v>0</v>
      </c>
      <c r="Y18" s="4" t="n">
        <f aca="false">(Overnight_Cap_Cost*Capacity)/Lead_Time*Y11</f>
        <v>0</v>
      </c>
      <c r="Z18" s="4" t="n">
        <f aca="false">(Overnight_Cap_Cost*Capacity)/Lead_Time*Z11</f>
        <v>0</v>
      </c>
      <c r="AA18" s="4" t="n">
        <f aca="false">(Overnight_Cap_Cost*Capacity)/Lead_Time*AA11</f>
        <v>0</v>
      </c>
      <c r="AB18" s="4" t="n">
        <f aca="false">(Overnight_Cap_Cost*Capacity)/Lead_Time*AB11</f>
        <v>0</v>
      </c>
      <c r="AC18" s="4" t="n">
        <f aca="false">(Overnight_Cap_Cost*Capacity)/Lead_Time*AC11</f>
        <v>0</v>
      </c>
      <c r="AD18" s="4" t="n">
        <f aca="false">(Overnight_Cap_Cost*Capacity)/Lead_Time*AD11</f>
        <v>0</v>
      </c>
      <c r="AE18" s="4" t="n">
        <f aca="false">(Overnight_Cap_Cost*Capacity)/Lead_Time*AE11</f>
        <v>0</v>
      </c>
      <c r="AF18" s="4" t="n">
        <f aca="false">(Overnight_Cap_Cost*Capacity)/Lead_Time*AF11</f>
        <v>0</v>
      </c>
      <c r="AG18" s="4" t="n">
        <f aca="false">(Overnight_Cap_Cost*Capacity)/Lead_Time*AG11</f>
        <v>0</v>
      </c>
      <c r="AH18" s="4" t="n">
        <f aca="false">(Overnight_Cap_Cost*Capacity)/Lead_Time*AH11</f>
        <v>0</v>
      </c>
      <c r="AI18" s="4" t="n">
        <f aca="false">(Overnight_Cap_Cost*Capacity)/Lead_Time*AI11</f>
        <v>0</v>
      </c>
      <c r="AJ18" s="4" t="n">
        <f aca="false">(Overnight_Cap_Cost*Capacity)/Lead_Time*AJ11</f>
        <v>0</v>
      </c>
      <c r="AK18" s="4" t="n">
        <f aca="false">(Overnight_Cap_Cost*Capacity)/Lead_Time*AK11</f>
        <v>0</v>
      </c>
      <c r="AL18" s="4" t="n">
        <f aca="false">(Overnight_Cap_Cost*Capacity)/Lead_Time*AL11</f>
        <v>0</v>
      </c>
      <c r="AM18" s="4" t="n">
        <f aca="false">(Overnight_Cap_Cost*Capacity)/Lead_Time*AM11</f>
        <v>0</v>
      </c>
      <c r="AN18" s="4" t="n">
        <f aca="false">(Overnight_Cap_Cost*Capacity)/Lead_Time*AN11</f>
        <v>0</v>
      </c>
      <c r="AO18" s="4" t="n">
        <f aca="false">(Overnight_Cap_Cost*Capacity)/Lead_Time*AO11</f>
        <v>0</v>
      </c>
      <c r="AP18" s="4" t="n">
        <f aca="false">(Overnight_Cap_Cost*Capacity)/Lead_Time*AP11</f>
        <v>0</v>
      </c>
      <c r="AQ18" s="4" t="n">
        <f aca="false">(Overnight_Cap_Cost*Capacity)/Lead_Time*AQ11</f>
        <v>0</v>
      </c>
      <c r="AR18" s="4" t="n">
        <f aca="false">(Overnight_Cap_Cost*Capacity)/Lead_Time*AR11</f>
        <v>0</v>
      </c>
      <c r="AS18" s="4" t="n">
        <f aca="false">(Overnight_Cap_Cost*Capacity)/Lead_Time*AS11</f>
        <v>0</v>
      </c>
      <c r="AT18" s="4" t="n">
        <f aca="false">(Overnight_Cap_Cost*Capacity)/Lead_Time*AT11</f>
        <v>0</v>
      </c>
      <c r="AU18" s="4" t="n">
        <f aca="false">(Overnight_Cap_Cost*Capacity)/Lead_Time*AU11</f>
        <v>0</v>
      </c>
      <c r="AV18" s="4" t="n">
        <f aca="false">(Overnight_Cap_Cost*Capacity)/Lead_Time*AV11</f>
        <v>0</v>
      </c>
      <c r="AW18" s="4" t="n">
        <f aca="false">(Overnight_Cap_Cost*Capacity)/Lead_Time*AW11</f>
        <v>0</v>
      </c>
      <c r="AX18" s="4" t="n">
        <f aca="false">(Overnight_Cap_Cost*Capacity)/Lead_Time*AX11</f>
        <v>0</v>
      </c>
      <c r="AY18" s="4" t="n">
        <f aca="false">(Overnight_Cap_Cost*Capacity)/Lead_Time*AY11</f>
        <v>0</v>
      </c>
      <c r="AZ18" s="4" t="n">
        <f aca="false">(Overnight_Cap_Cost*Capacity)/Lead_Time*AZ11</f>
        <v>0</v>
      </c>
      <c r="BA18" s="4" t="n">
        <f aca="false">(Overnight_Cap_Cost*Capacity)/Lead_Time*BA11</f>
        <v>0</v>
      </c>
      <c r="BB18" s="4" t="n">
        <f aca="false">(Overnight_Cap_Cost*Capacity)/Lead_Time*BB11</f>
        <v>0</v>
      </c>
      <c r="BC18" s="4" t="n">
        <f aca="false">(Overnight_Cap_Cost*Capacity)/Lead_Time*BC11</f>
        <v>0</v>
      </c>
      <c r="BD18" s="4" t="n">
        <f aca="false">(Overnight_Cap_Cost*Capacity)/Lead_Time*BD11</f>
        <v>0</v>
      </c>
      <c r="BE18" s="4" t="n">
        <f aca="false">(Overnight_Cap_Cost*Capacity)/Lead_Time*BE11</f>
        <v>0</v>
      </c>
      <c r="BF18" s="4" t="n">
        <f aca="false">(Overnight_Cap_Cost*Capacity)/Lead_Time*BF11</f>
        <v>0</v>
      </c>
      <c r="BG18" s="4" t="n">
        <f aca="false">(Overnight_Cap_Cost*Capacity)/Lead_Time*BG11</f>
        <v>0</v>
      </c>
      <c r="BH18" s="4" t="n">
        <f aca="false">(Overnight_Cap_Cost*Capacity)/Lead_Time*BH11</f>
        <v>0</v>
      </c>
      <c r="BI18" s="4" t="n">
        <f aca="false">(Overnight_Cap_Cost*Capacity)/Lead_Time*BI11</f>
        <v>0</v>
      </c>
      <c r="BJ18" s="4" t="n">
        <f aca="false">(Overnight_Cap_Cost*Capacity)/Lead_Time*BJ11</f>
        <v>0</v>
      </c>
      <c r="BK18" s="4" t="n">
        <f aca="false">(Overnight_Cap_Cost*Capacity)/Lead_Time*BK11</f>
        <v>0</v>
      </c>
      <c r="BL18" s="4" t="n">
        <f aca="false">(Overnight_Cap_Cost*Capacity)/Lead_Time*BL11</f>
        <v>0</v>
      </c>
      <c r="BM18" s="4" t="n">
        <f aca="false">(Overnight_Cap_Cost*Capacity)/Lead_Time*BM11</f>
        <v>0</v>
      </c>
      <c r="BN18" s="4" t="n">
        <f aca="false">(Overnight_Cap_Cost*Capacity)/Lead_Time*BN11</f>
        <v>0</v>
      </c>
      <c r="BO18" s="4" t="n">
        <f aca="false">(Overnight_Cap_Cost*Capacity)/Lead_Time*BO11</f>
        <v>0</v>
      </c>
      <c r="BP18" s="4" t="n">
        <f aca="false">(Overnight_Cap_Cost*Capacity)/Lead_Time*BP11</f>
        <v>0</v>
      </c>
      <c r="BQ18" s="4" t="n">
        <f aca="false">(Overnight_Cap_Cost*Capacity)/Lead_Time*BQ11</f>
        <v>0</v>
      </c>
      <c r="BR18" s="4" t="n">
        <f aca="false">(Overnight_Cap_Cost*Capacity)/Lead_Time*BR11</f>
        <v>0</v>
      </c>
      <c r="BS18" s="4" t="n">
        <f aca="false">(Overnight_Cap_Cost*Capacity)/Lead_Time*BS11</f>
        <v>0</v>
      </c>
    </row>
    <row r="19" customFormat="false" ht="15" hidden="false" customHeight="false" outlineLevel="0" collapsed="false">
      <c r="B19" s="0" t="s">
        <v>62</v>
      </c>
      <c r="C19" s="9" t="n">
        <v>0.12</v>
      </c>
      <c r="D19" s="1" t="s">
        <v>27</v>
      </c>
    </row>
    <row r="20" customFormat="false" ht="15" hidden="false" customHeight="false" outlineLevel="0" collapsed="false">
      <c r="D20" s="1"/>
      <c r="E20" s="1"/>
      <c r="G20" s="0" t="s">
        <v>80</v>
      </c>
      <c r="H20" s="4" t="n">
        <f aca="false">initial_revenue*H15*H10</f>
        <v>0</v>
      </c>
      <c r="I20" s="4" t="n">
        <f aca="false">initial_revenue*I15*I10</f>
        <v>249.258221071005</v>
      </c>
      <c r="J20" s="4" t="n">
        <f aca="false">initial_revenue*J15*J10</f>
        <v>256.735967703135</v>
      </c>
      <c r="K20" s="4" t="n">
        <f aca="false">initial_revenue*K15*K10</f>
        <v>264.438046734229</v>
      </c>
      <c r="L20" s="4" t="n">
        <f aca="false">initial_revenue*L15*L10</f>
        <v>272.371188136256</v>
      </c>
      <c r="M20" s="4" t="n">
        <f aca="false">initial_revenue*M15*M10</f>
        <v>280.542323780344</v>
      </c>
      <c r="N20" s="4" t="n">
        <f aca="false">initial_revenue*N15*N10</f>
        <v>288.958593493754</v>
      </c>
      <c r="O20" s="4" t="n">
        <f aca="false">initial_revenue*O15*O10</f>
        <v>297.627351298567</v>
      </c>
      <c r="P20" s="4" t="n">
        <f aca="false">initial_revenue*P15*P10</f>
        <v>306.556171837524</v>
      </c>
      <c r="Q20" s="4" t="n">
        <f aca="false">initial_revenue*Q15*Q10</f>
        <v>315.752856992649</v>
      </c>
      <c r="R20" s="4" t="n">
        <f aca="false">initial_revenue*R15*R10</f>
        <v>325.225442702429</v>
      </c>
      <c r="S20" s="4" t="n">
        <f aca="false">initial_revenue*S15*S10</f>
        <v>334.982205983502</v>
      </c>
      <c r="T20" s="4" t="n">
        <f aca="false">initial_revenue*T15*T10</f>
        <v>345.031672163007</v>
      </c>
      <c r="U20" s="4" t="n">
        <f aca="false">initial_revenue*U15*U10</f>
        <v>355.382622327897</v>
      </c>
      <c r="V20" s="4" t="n">
        <f aca="false">initial_revenue*V15*V10</f>
        <v>366.044100997734</v>
      </c>
      <c r="W20" s="4" t="n">
        <f aca="false">initial_revenue*W15*W10</f>
        <v>377.025424027666</v>
      </c>
      <c r="X20" s="4" t="n">
        <f aca="false">initial_revenue*X15*X10</f>
        <v>388.336186748496</v>
      </c>
      <c r="Y20" s="4" t="n">
        <f aca="false">initial_revenue*Y15*Y10</f>
        <v>399.986272350951</v>
      </c>
      <c r="Z20" s="4" t="n">
        <f aca="false">initial_revenue*Z15*Z10</f>
        <v>411.985860521479</v>
      </c>
      <c r="AA20" s="4" t="n">
        <f aca="false">initial_revenue*AA15*AA10</f>
        <v>424.345436337124</v>
      </c>
      <c r="AB20" s="4" t="n">
        <f aca="false">initial_revenue*AB15*AB10</f>
        <v>437.075799427238</v>
      </c>
      <c r="AC20" s="4" t="n">
        <f aca="false">initial_revenue*AC15*AC10</f>
        <v>450.188073410055</v>
      </c>
      <c r="AD20" s="4" t="n">
        <f aca="false">initial_revenue*AD15*AD10</f>
        <v>463.693715612356</v>
      </c>
      <c r="AE20" s="4" t="n">
        <f aca="false">initial_revenue*AE15*AE10</f>
        <v>477.604527080727</v>
      </c>
      <c r="AF20" s="4" t="n">
        <f aca="false">initial_revenue*AF15*AF10</f>
        <v>491.932662893149</v>
      </c>
      <c r="AG20" s="4" t="n">
        <f aca="false">initial_revenue*AG15*AG10</f>
        <v>506.690642779943</v>
      </c>
      <c r="AH20" s="4" t="n">
        <f aca="false">initial_revenue*AH15*AH10</f>
        <v>521.891362063342</v>
      </c>
      <c r="AI20" s="4" t="n">
        <f aca="false">initial_revenue*AI15*AI10</f>
        <v>537.548102925242</v>
      </c>
      <c r="AJ20" s="4" t="n">
        <f aca="false">initial_revenue*AJ15*AJ10</f>
        <v>553.674546012999</v>
      </c>
      <c r="AK20" s="4" t="n">
        <f aca="false">initial_revenue*AK15*AK10</f>
        <v>570.284782393389</v>
      </c>
      <c r="AL20" s="4" t="n">
        <f aca="false">initial_revenue*AL15*AL10</f>
        <v>587.393325865191</v>
      </c>
      <c r="AM20" s="4" t="n">
        <f aca="false">initial_revenue*AM15*AM10</f>
        <v>0</v>
      </c>
      <c r="AN20" s="4" t="n">
        <f aca="false">initial_revenue*AN15*AN10</f>
        <v>0</v>
      </c>
      <c r="AO20" s="4" t="n">
        <f aca="false">initial_revenue*AO15*AO10</f>
        <v>0</v>
      </c>
      <c r="AP20" s="4" t="n">
        <f aca="false">initial_revenue*AP15*AP10</f>
        <v>0</v>
      </c>
      <c r="AQ20" s="4" t="n">
        <f aca="false">initial_revenue*AQ15*AQ10</f>
        <v>0</v>
      </c>
      <c r="AR20" s="4" t="n">
        <f aca="false">initial_revenue*AR15*AR10</f>
        <v>0</v>
      </c>
      <c r="AS20" s="4" t="n">
        <f aca="false">initial_revenue*AS15*AS10</f>
        <v>0</v>
      </c>
      <c r="AT20" s="4" t="n">
        <f aca="false">initial_revenue*AT15*AT10</f>
        <v>0</v>
      </c>
      <c r="AU20" s="4" t="n">
        <f aca="false">initial_revenue*AU15*AU10</f>
        <v>0</v>
      </c>
      <c r="AV20" s="4" t="n">
        <f aca="false">initial_revenue*AV15*AV10</f>
        <v>0</v>
      </c>
      <c r="AW20" s="4" t="n">
        <f aca="false">initial_revenue*AW15*AW10</f>
        <v>0</v>
      </c>
      <c r="AX20" s="4" t="n">
        <f aca="false">initial_revenue*AX15*AX10</f>
        <v>0</v>
      </c>
      <c r="AY20" s="4" t="n">
        <f aca="false">initial_revenue*AY15*AY10</f>
        <v>0</v>
      </c>
      <c r="AZ20" s="4" t="n">
        <f aca="false">initial_revenue*AZ15*AZ10</f>
        <v>0</v>
      </c>
      <c r="BA20" s="4" t="n">
        <f aca="false">initial_revenue*BA15*BA10</f>
        <v>0</v>
      </c>
      <c r="BB20" s="4" t="n">
        <f aca="false">initial_revenue*BB15*BB10</f>
        <v>0</v>
      </c>
      <c r="BC20" s="4" t="n">
        <f aca="false">initial_revenue*BC15*BC10</f>
        <v>0</v>
      </c>
      <c r="BD20" s="4" t="n">
        <f aca="false">initial_revenue*BD15*BD10</f>
        <v>0</v>
      </c>
      <c r="BE20" s="4" t="n">
        <f aca="false">initial_revenue*BE15*BE10</f>
        <v>0</v>
      </c>
      <c r="BF20" s="4" t="n">
        <f aca="false">initial_revenue*BF15*BF10</f>
        <v>0</v>
      </c>
      <c r="BG20" s="4" t="n">
        <f aca="false">initial_revenue*BG15*BG10</f>
        <v>0</v>
      </c>
      <c r="BH20" s="4" t="n">
        <f aca="false">initial_revenue*BH15*BH10</f>
        <v>0</v>
      </c>
      <c r="BI20" s="4" t="n">
        <f aca="false">initial_revenue*BI15*BI10</f>
        <v>0</v>
      </c>
      <c r="BJ20" s="4" t="n">
        <f aca="false">initial_revenue*BJ15*BJ10</f>
        <v>0</v>
      </c>
      <c r="BK20" s="4" t="n">
        <f aca="false">initial_revenue*BK15*BK10</f>
        <v>0</v>
      </c>
      <c r="BL20" s="4" t="n">
        <f aca="false">initial_revenue*BL15*BL10</f>
        <v>0</v>
      </c>
      <c r="BM20" s="4" t="n">
        <f aca="false">initial_revenue*BM15*BM10</f>
        <v>0</v>
      </c>
      <c r="BN20" s="4" t="n">
        <f aca="false">initial_revenue*BN15*BN10</f>
        <v>0</v>
      </c>
      <c r="BO20" s="4" t="n">
        <f aca="false">initial_revenue*BO15*BO10</f>
        <v>0</v>
      </c>
      <c r="BP20" s="4" t="n">
        <f aca="false">initial_revenue*BP15*BP10</f>
        <v>0</v>
      </c>
      <c r="BQ20" s="4" t="n">
        <f aca="false">initial_revenue*BQ15*BQ10</f>
        <v>0</v>
      </c>
      <c r="BR20" s="4" t="n">
        <f aca="false">initial_revenue*BR15*BR10</f>
        <v>0</v>
      </c>
      <c r="BS20" s="4" t="n">
        <f aca="false">initial_revenue*BS15*BS10</f>
        <v>0</v>
      </c>
    </row>
    <row r="21" customFormat="false" ht="15" hidden="false" customHeight="false" outlineLevel="0" collapsed="false">
      <c r="B21" s="0" t="s">
        <v>63</v>
      </c>
      <c r="C21" s="10" t="n">
        <v>30</v>
      </c>
      <c r="D21" s="1" t="s">
        <v>64</v>
      </c>
      <c r="E21" s="1"/>
    </row>
    <row r="22" customFormat="false" ht="15" hidden="false" customHeight="false" outlineLevel="0" collapsed="false">
      <c r="D22" s="1"/>
      <c r="E22" s="1"/>
      <c r="G22" s="0" t="s">
        <v>81</v>
      </c>
      <c r="H22" s="4" t="n">
        <f aca="false">O_M_Cost*Capacity*H16*H10</f>
        <v>0</v>
      </c>
      <c r="I22" s="4" t="n">
        <f aca="false">O_M_Cost*Capacity*I16*I10</f>
        <v>0</v>
      </c>
      <c r="J22" s="4" t="n">
        <f aca="false">O_M_Cost*Capacity*J16*J10</f>
        <v>0</v>
      </c>
      <c r="K22" s="4" t="n">
        <f aca="false">O_M_Cost*Capacity*K16*K10</f>
        <v>0</v>
      </c>
      <c r="L22" s="4" t="n">
        <f aca="false">O_M_Cost*Capacity*L16*L10</f>
        <v>0</v>
      </c>
      <c r="M22" s="4" t="n">
        <f aca="false">O_M_Cost*Capacity*M16*M10</f>
        <v>0</v>
      </c>
      <c r="N22" s="4" t="n">
        <f aca="false">O_M_Cost*Capacity*N16*N10</f>
        <v>0</v>
      </c>
      <c r="O22" s="4" t="n">
        <f aca="false">O_M_Cost*Capacity*O16*O10</f>
        <v>0</v>
      </c>
      <c r="P22" s="4" t="n">
        <f aca="false">O_M_Cost*Capacity*P16*P10</f>
        <v>0</v>
      </c>
      <c r="Q22" s="4" t="n">
        <f aca="false">O_M_Cost*Capacity*Q16*Q10</f>
        <v>0</v>
      </c>
      <c r="R22" s="4" t="n">
        <f aca="false">O_M_Cost*Capacity*R16*R10</f>
        <v>0</v>
      </c>
      <c r="S22" s="4" t="n">
        <f aca="false">O_M_Cost*Capacity*S16*S10</f>
        <v>0</v>
      </c>
      <c r="T22" s="4" t="n">
        <f aca="false">O_M_Cost*Capacity*T16*T10</f>
        <v>0</v>
      </c>
      <c r="U22" s="4" t="n">
        <f aca="false">O_M_Cost*Capacity*U16*U10</f>
        <v>0</v>
      </c>
      <c r="V22" s="4" t="n">
        <f aca="false">O_M_Cost*Capacity*V16*V10</f>
        <v>0</v>
      </c>
      <c r="W22" s="4" t="n">
        <f aca="false">O_M_Cost*Capacity*W16*W10</f>
        <v>0</v>
      </c>
      <c r="X22" s="4" t="n">
        <f aca="false">O_M_Cost*Capacity*X16*X10</f>
        <v>0</v>
      </c>
      <c r="Y22" s="4" t="n">
        <f aca="false">O_M_Cost*Capacity*Y16*Y10</f>
        <v>0</v>
      </c>
      <c r="Z22" s="4" t="n">
        <f aca="false">O_M_Cost*Capacity*Z16*Z10</f>
        <v>0</v>
      </c>
      <c r="AA22" s="4" t="n">
        <f aca="false">O_M_Cost*Capacity*AA16*AA10</f>
        <v>0</v>
      </c>
      <c r="AB22" s="4" t="n">
        <f aca="false">O_M_Cost*Capacity*AB16*AB10</f>
        <v>0</v>
      </c>
      <c r="AC22" s="4" t="n">
        <f aca="false">O_M_Cost*Capacity*AC16*AC10</f>
        <v>0</v>
      </c>
      <c r="AD22" s="4" t="n">
        <f aca="false">O_M_Cost*Capacity*AD16*AD10</f>
        <v>0</v>
      </c>
      <c r="AE22" s="4" t="n">
        <f aca="false">O_M_Cost*Capacity*AE16*AE10</f>
        <v>0</v>
      </c>
      <c r="AF22" s="4" t="n">
        <f aca="false">O_M_Cost*Capacity*AF16*AF10</f>
        <v>0</v>
      </c>
      <c r="AG22" s="4" t="n">
        <f aca="false">O_M_Cost*Capacity*AG16*AG10</f>
        <v>0</v>
      </c>
      <c r="AH22" s="4" t="n">
        <f aca="false">O_M_Cost*Capacity*AH16*AH10</f>
        <v>0</v>
      </c>
      <c r="AI22" s="4" t="n">
        <f aca="false">O_M_Cost*Capacity*AI16*AI10</f>
        <v>0</v>
      </c>
      <c r="AJ22" s="4" t="n">
        <f aca="false">O_M_Cost*Capacity*AJ16*AJ10</f>
        <v>0</v>
      </c>
      <c r="AK22" s="4" t="n">
        <f aca="false">O_M_Cost*Capacity*AK16*AK10</f>
        <v>0</v>
      </c>
      <c r="AL22" s="4" t="n">
        <f aca="false">O_M_Cost*Capacity*AL16*AL10</f>
        <v>0</v>
      </c>
      <c r="AM22" s="4" t="n">
        <f aca="false">O_M_Cost*Capacity*AM16*AM10</f>
        <v>0</v>
      </c>
      <c r="AN22" s="4" t="n">
        <f aca="false">O_M_Cost*Capacity*AN16*AN10</f>
        <v>0</v>
      </c>
      <c r="AO22" s="4" t="n">
        <f aca="false">O_M_Cost*Capacity*AO16*AO10</f>
        <v>0</v>
      </c>
      <c r="AP22" s="4" t="n">
        <f aca="false">O_M_Cost*Capacity*AP16*AP10</f>
        <v>0</v>
      </c>
      <c r="AQ22" s="4" t="n">
        <f aca="false">O_M_Cost*Capacity*AQ16*AQ10</f>
        <v>0</v>
      </c>
      <c r="AR22" s="4" t="n">
        <f aca="false">O_M_Cost*Capacity*AR16*AR10</f>
        <v>0</v>
      </c>
      <c r="AS22" s="4" t="n">
        <f aca="false">O_M_Cost*Capacity*AS16*AS10</f>
        <v>0</v>
      </c>
      <c r="AT22" s="4" t="n">
        <f aca="false">O_M_Cost*Capacity*AT16*AT10</f>
        <v>0</v>
      </c>
      <c r="AU22" s="4" t="n">
        <f aca="false">O_M_Cost*Capacity*AU16*AU10</f>
        <v>0</v>
      </c>
      <c r="AV22" s="4" t="n">
        <f aca="false">O_M_Cost*Capacity*AV16*AV10</f>
        <v>0</v>
      </c>
      <c r="AW22" s="4" t="n">
        <f aca="false">O_M_Cost*Capacity*AW16*AW10</f>
        <v>0</v>
      </c>
      <c r="AX22" s="4" t="n">
        <f aca="false">O_M_Cost*Capacity*AX16*AX10</f>
        <v>0</v>
      </c>
      <c r="AY22" s="4" t="n">
        <f aca="false">O_M_Cost*Capacity*AY16*AY10</f>
        <v>0</v>
      </c>
      <c r="AZ22" s="4" t="n">
        <f aca="false">O_M_Cost*Capacity*AZ16*AZ10</f>
        <v>0</v>
      </c>
      <c r="BA22" s="4" t="n">
        <f aca="false">O_M_Cost*Capacity*BA16*BA10</f>
        <v>0</v>
      </c>
      <c r="BB22" s="4" t="n">
        <f aca="false">O_M_Cost*Capacity*BB16*BB10</f>
        <v>0</v>
      </c>
      <c r="BC22" s="4" t="n">
        <f aca="false">O_M_Cost*Capacity*BC16*BC10</f>
        <v>0</v>
      </c>
      <c r="BD22" s="4" t="n">
        <f aca="false">O_M_Cost*Capacity*BD16*BD10</f>
        <v>0</v>
      </c>
      <c r="BE22" s="4" t="n">
        <f aca="false">O_M_Cost*Capacity*BE16*BE10</f>
        <v>0</v>
      </c>
      <c r="BF22" s="4" t="n">
        <f aca="false">O_M_Cost*Capacity*BF16*BF10</f>
        <v>0</v>
      </c>
      <c r="BG22" s="4" t="n">
        <f aca="false">O_M_Cost*Capacity*BG16*BG10</f>
        <v>0</v>
      </c>
      <c r="BH22" s="4" t="n">
        <f aca="false">O_M_Cost*Capacity*BH16*BH10</f>
        <v>0</v>
      </c>
      <c r="BI22" s="4" t="n">
        <f aca="false">O_M_Cost*Capacity*BI16*BI10</f>
        <v>0</v>
      </c>
      <c r="BJ22" s="4" t="n">
        <f aca="false">O_M_Cost*Capacity*BJ16*BJ10</f>
        <v>0</v>
      </c>
      <c r="BK22" s="4" t="n">
        <f aca="false">O_M_Cost*Capacity*BK16*BK10</f>
        <v>0</v>
      </c>
      <c r="BL22" s="4" t="n">
        <f aca="false">O_M_Cost*Capacity*BL16*BL10</f>
        <v>0</v>
      </c>
      <c r="BM22" s="4" t="n">
        <f aca="false">O_M_Cost*Capacity*BM16*BM10</f>
        <v>0</v>
      </c>
      <c r="BN22" s="4" t="n">
        <f aca="false">O_M_Cost*Capacity*BN16*BN10</f>
        <v>0</v>
      </c>
      <c r="BO22" s="4" t="n">
        <f aca="false">O_M_Cost*Capacity*BO16*BO10</f>
        <v>0</v>
      </c>
      <c r="BP22" s="4" t="n">
        <f aca="false">O_M_Cost*Capacity*BP16*BP10</f>
        <v>0</v>
      </c>
      <c r="BQ22" s="4" t="n">
        <f aca="false">O_M_Cost*Capacity*BQ16*BQ10</f>
        <v>0</v>
      </c>
      <c r="BR22" s="4" t="n">
        <f aca="false">O_M_Cost*Capacity*BR16*BR10</f>
        <v>0</v>
      </c>
      <c r="BS22" s="4" t="n">
        <f aca="false">O_M_Cost*Capacity*BS16*BS10</f>
        <v>0</v>
      </c>
    </row>
    <row r="23" customFormat="false" ht="15" hidden="false" customHeight="false" outlineLevel="0" collapsed="false">
      <c r="B23" s="0" t="s">
        <v>65</v>
      </c>
      <c r="C23" s="10" t="n">
        <v>20</v>
      </c>
      <c r="D23" s="1" t="s">
        <v>64</v>
      </c>
      <c r="E23" s="1"/>
    </row>
    <row r="24" customFormat="false" ht="15" hidden="false" customHeight="false" outlineLevel="0" collapsed="false">
      <c r="B24" s="0" t="s">
        <v>66</v>
      </c>
      <c r="C24" s="10" t="n">
        <v>2</v>
      </c>
      <c r="D24" s="1"/>
      <c r="E24" s="1"/>
      <c r="G24" s="0" t="s">
        <v>82</v>
      </c>
      <c r="H24" s="11" t="n">
        <f aca="false">IF(H12,VDB(1,0,Tax_Life,G9,H9,Decline_Factor))</f>
        <v>0</v>
      </c>
      <c r="I24" s="11" t="n">
        <f aca="false">IF(I12,VDB(1,0,Tax_Life,H9,I9,Decline_Factor))</f>
        <v>0.1</v>
      </c>
      <c r="J24" s="11" t="n">
        <f aca="false">IF(J12,VDB(1,0,Tax_Life,I9,J9,Decline_Factor))</f>
        <v>0.09</v>
      </c>
      <c r="K24" s="11" t="n">
        <f aca="false">IF(K12,VDB(1,0,Tax_Life,J9,K9,Decline_Factor))</f>
        <v>0.081</v>
      </c>
      <c r="L24" s="11" t="n">
        <f aca="false">IF(L12,VDB(1,0,Tax_Life,K9,L9,Decline_Factor))</f>
        <v>0.0729</v>
      </c>
      <c r="M24" s="11" t="n">
        <f aca="false">IF(M12,VDB(1,0,Tax_Life,L9,M9,Decline_Factor))</f>
        <v>0.06561</v>
      </c>
      <c r="N24" s="11" t="n">
        <f aca="false">IF(N12,VDB(1,0,Tax_Life,M9,N9,Decline_Factor))</f>
        <v>0.059049</v>
      </c>
      <c r="O24" s="11" t="n">
        <f aca="false">IF(O12,VDB(1,0,Tax_Life,N9,O9,Decline_Factor))</f>
        <v>0.0531441</v>
      </c>
      <c r="P24" s="11" t="n">
        <f aca="false">IF(P12,VDB(1,0,Tax_Life,O9,P9,Decline_Factor))</f>
        <v>0.04782969</v>
      </c>
      <c r="Q24" s="11" t="n">
        <f aca="false">IF(Q12,VDB(1,0,Tax_Life,P9,Q9,Decline_Factor))</f>
        <v>0.043046721</v>
      </c>
      <c r="R24" s="11" t="n">
        <f aca="false">IF(R12,VDB(1,0,Tax_Life,Q9,R9,Decline_Factor))</f>
        <v>0.0387420489</v>
      </c>
      <c r="S24" s="11" t="n">
        <f aca="false">IF(S12,VDB(1,0,Tax_Life,R9,S9,Decline_Factor))</f>
        <v>0.03486784401</v>
      </c>
      <c r="T24" s="11" t="n">
        <f aca="false">IF(T12,VDB(1,0,Tax_Life,S9,T9,Decline_Factor))</f>
        <v>0.03486784401</v>
      </c>
      <c r="U24" s="11" t="n">
        <f aca="false">IF(U12,VDB(1,0,Tax_Life,T9,U9,Decline_Factor))</f>
        <v>0.03486784401</v>
      </c>
      <c r="V24" s="11" t="n">
        <f aca="false">IF(V12,VDB(1,0,Tax_Life,U9,V9,Decline_Factor))</f>
        <v>0.03486784401</v>
      </c>
      <c r="W24" s="11" t="n">
        <f aca="false">IF(W12,VDB(1,0,Tax_Life,V9,W9,Decline_Factor))</f>
        <v>0.03486784401</v>
      </c>
      <c r="X24" s="11" t="n">
        <f aca="false">IF(X12,VDB(1,0,Tax_Life,W9,X9,Decline_Factor))</f>
        <v>0.03486784401</v>
      </c>
      <c r="Y24" s="11" t="n">
        <f aca="false">IF(Y12,VDB(1,0,Tax_Life,X9,Y9,Decline_Factor))</f>
        <v>0.03486784401</v>
      </c>
      <c r="Z24" s="11" t="n">
        <f aca="false">IF(Z12,VDB(1,0,Tax_Life,Y9,Z9,Decline_Factor))</f>
        <v>0.03486784401</v>
      </c>
      <c r="AA24" s="11" t="n">
        <f aca="false">IF(AA12,VDB(1,0,Tax_Life,Z9,AA9,Decline_Factor))</f>
        <v>0.03486784401</v>
      </c>
      <c r="AB24" s="11" t="n">
        <f aca="false">IF(AB12,VDB(1,0,Tax_Life,AA9,AB9,Decline_Factor))</f>
        <v>0.03486784401</v>
      </c>
      <c r="AC24" s="11" t="n">
        <f aca="false">IF(AC12,VDB(1,0,Tax_Life,AB9,AC9,Decline_Factor))</f>
        <v>0</v>
      </c>
      <c r="AD24" s="11" t="n">
        <f aca="false">IF(AD12,VDB(1,0,Tax_Life,AC9,AD9,Decline_Factor))</f>
        <v>0</v>
      </c>
      <c r="AE24" s="11" t="n">
        <f aca="false">IF(AE12,VDB(1,0,Tax_Life,AD9,AE9,Decline_Factor))</f>
        <v>0</v>
      </c>
      <c r="AF24" s="11" t="n">
        <f aca="false">IF(AF12,VDB(1,0,Tax_Life,AE9,AF9,Decline_Factor))</f>
        <v>0</v>
      </c>
      <c r="AG24" s="11" t="n">
        <f aca="false">IF(AG12,VDB(1,0,Tax_Life,AF9,AG9,Decline_Factor))</f>
        <v>0</v>
      </c>
      <c r="AH24" s="11" t="n">
        <f aca="false">IF(AH12,VDB(1,0,Tax_Life,AG9,AH9,Decline_Factor))</f>
        <v>0</v>
      </c>
      <c r="AI24" s="11" t="n">
        <f aca="false">IF(AI12,VDB(1,0,Tax_Life,AH9,AI9,Decline_Factor))</f>
        <v>0</v>
      </c>
      <c r="AJ24" s="11" t="n">
        <f aca="false">IF(AJ12,VDB(1,0,Tax_Life,AI9,AJ9,Decline_Factor))</f>
        <v>0</v>
      </c>
      <c r="AK24" s="11" t="n">
        <f aca="false">IF(AK12,VDB(1,0,Tax_Life,AJ9,AK9,Decline_Factor))</f>
        <v>0</v>
      </c>
      <c r="AL24" s="11" t="n">
        <f aca="false">IF(AL12,VDB(1,0,Tax_Life,AK9,AL9,Decline_Factor))</f>
        <v>0</v>
      </c>
      <c r="AM24" s="11" t="n">
        <f aca="false">IF(AM12,VDB(1,0,Tax_Life,AL9,AM9,Decline_Factor))</f>
        <v>0</v>
      </c>
      <c r="AN24" s="11" t="n">
        <f aca="false">IF(AN12,VDB(1,0,Tax_Life,AM9,AN9,Decline_Factor))</f>
        <v>0</v>
      </c>
      <c r="AO24" s="11" t="n">
        <f aca="false">IF(AO12,VDB(1,0,Tax_Life,AN9,AO9,Decline_Factor))</f>
        <v>0</v>
      </c>
      <c r="AP24" s="11" t="n">
        <f aca="false">IF(AP12,VDB(1,0,Tax_Life,AO9,AP9,Decline_Factor))</f>
        <v>0</v>
      </c>
      <c r="AQ24" s="11" t="n">
        <f aca="false">IF(AQ12,VDB(1,0,Tax_Life,AP9,AQ9,Decline_Factor))</f>
        <v>0</v>
      </c>
      <c r="AR24" s="11" t="n">
        <f aca="false">IF(AR12,VDB(1,0,Tax_Life,AQ9,AR9,Decline_Factor))</f>
        <v>0</v>
      </c>
      <c r="AS24" s="11" t="n">
        <f aca="false">IF(AS12,VDB(1,0,Tax_Life,AR9,AS9,Decline_Factor))</f>
        <v>0</v>
      </c>
      <c r="AT24" s="11" t="n">
        <f aca="false">IF(AT12,VDB(1,0,Tax_Life,AS9,AT9,Decline_Factor))</f>
        <v>0</v>
      </c>
      <c r="AU24" s="11" t="n">
        <f aca="false">IF(AU12,VDB(1,0,Tax_Life,AT9,AU9,Decline_Factor))</f>
        <v>0</v>
      </c>
      <c r="AV24" s="11" t="n">
        <f aca="false">IF(AV12,VDB(1,0,Tax_Life,AU9,AV9,Decline_Factor))</f>
        <v>0</v>
      </c>
      <c r="AW24" s="11" t="n">
        <f aca="false">IF(AW12,VDB(1,0,Tax_Life,AV9,AW9,Decline_Factor))</f>
        <v>0</v>
      </c>
      <c r="AX24" s="11" t="n">
        <f aca="false">IF(AX12,VDB(1,0,Tax_Life,AW9,AX9,Decline_Factor))</f>
        <v>0</v>
      </c>
      <c r="AY24" s="11" t="n">
        <f aca="false">IF(AY12,VDB(1,0,Tax_Life,AX9,AY9,Decline_Factor))</f>
        <v>0</v>
      </c>
      <c r="AZ24" s="11" t="n">
        <f aca="false">IF(AZ12,VDB(1,0,Tax_Life,AY9,AZ9,Decline_Factor))</f>
        <v>0</v>
      </c>
      <c r="BA24" s="11" t="n">
        <f aca="false">IF(BA12,VDB(1,0,Tax_Life,AZ9,BA9,Decline_Factor))</f>
        <v>0</v>
      </c>
      <c r="BB24" s="11" t="n">
        <f aca="false">IF(BB12,VDB(1,0,Tax_Life,BA9,BB9,Decline_Factor))</f>
        <v>0</v>
      </c>
      <c r="BC24" s="11" t="n">
        <f aca="false">IF(BC12,VDB(1,0,Tax_Life,BB9,BC9,Decline_Factor))</f>
        <v>0</v>
      </c>
      <c r="BD24" s="11" t="n">
        <f aca="false">IF(BD12,VDB(1,0,Tax_Life,BC9,BD9,Decline_Factor))</f>
        <v>0</v>
      </c>
      <c r="BE24" s="11" t="n">
        <f aca="false">IF(BE12,VDB(1,0,Tax_Life,BD9,BE9,Decline_Factor))</f>
        <v>0</v>
      </c>
      <c r="BF24" s="11" t="n">
        <f aca="false">IF(BF12,VDB(1,0,Tax_Life,BE9,BF9,Decline_Factor))</f>
        <v>0</v>
      </c>
      <c r="BG24" s="11" t="n">
        <f aca="false">IF(BG12,VDB(1,0,Tax_Life,BF9,BG9,Decline_Factor))</f>
        <v>0</v>
      </c>
      <c r="BH24" s="11" t="n">
        <f aca="false">IF(BH12,VDB(1,0,Tax_Life,BG9,BH9,Decline_Factor))</f>
        <v>0</v>
      </c>
      <c r="BI24" s="11" t="n">
        <f aca="false">IF(BI12,VDB(1,0,Tax_Life,BH9,BI9,Decline_Factor))</f>
        <v>0</v>
      </c>
      <c r="BJ24" s="11" t="n">
        <f aca="false">IF(BJ12,VDB(1,0,Tax_Life,BI9,BJ9,Decline_Factor))</f>
        <v>0</v>
      </c>
      <c r="BK24" s="11" t="n">
        <f aca="false">IF(BK12,VDB(1,0,Tax_Life,BJ9,BK9,Decline_Factor))</f>
        <v>0</v>
      </c>
      <c r="BL24" s="11" t="n">
        <f aca="false">IF(BL12,VDB(1,0,Tax_Life,BK9,BL9,Decline_Factor))</f>
        <v>0</v>
      </c>
      <c r="BM24" s="11" t="n">
        <f aca="false">IF(BM12,VDB(1,0,Tax_Life,BL9,BM9,Decline_Factor))</f>
        <v>0</v>
      </c>
      <c r="BN24" s="11" t="n">
        <f aca="false">IF(BN12,VDB(1,0,Tax_Life,BM9,BN9,Decline_Factor))</f>
        <v>0</v>
      </c>
      <c r="BO24" s="11" t="n">
        <f aca="false">IF(BO12,VDB(1,0,Tax_Life,BN9,BO9,Decline_Factor))</f>
        <v>0</v>
      </c>
      <c r="BP24" s="11" t="n">
        <f aca="false">IF(BP12,VDB(1,0,Tax_Life,BO9,BP9,Decline_Factor))</f>
        <v>0</v>
      </c>
      <c r="BQ24" s="11" t="n">
        <f aca="false">IF(BQ12,VDB(1,0,Tax_Life,BP9,BQ9,Decline_Factor))</f>
        <v>0</v>
      </c>
      <c r="BR24" s="11" t="n">
        <f aca="false">IF(BR12,VDB(1,0,Tax_Life,BQ9,BR9,Decline_Factor))</f>
        <v>0</v>
      </c>
      <c r="BS24" s="11" t="n">
        <f aca="false">IF(BS12,VDB(1,0,Tax_Life,BR9,BS9,Decline_Factor))</f>
        <v>0</v>
      </c>
    </row>
    <row r="25" customFormat="false" ht="15" hidden="false" customHeight="false" outlineLevel="0" collapsed="false">
      <c r="B25" s="0" t="s">
        <v>67</v>
      </c>
      <c r="C25" s="10" t="n">
        <v>0</v>
      </c>
      <c r="D25" s="1"/>
      <c r="E25" s="1"/>
    </row>
    <row r="26" customFormat="false" ht="15" hidden="false" customHeight="false" outlineLevel="0" collapsed="false">
      <c r="E26" s="1"/>
      <c r="G26" s="0" t="s">
        <v>83</v>
      </c>
    </row>
    <row r="27" customFormat="false" ht="15" hidden="false" customHeight="false" outlineLevel="0" collapsed="false">
      <c r="E27" s="1"/>
      <c r="G27" s="0" t="s">
        <v>84</v>
      </c>
    </row>
    <row r="28" customFormat="false" ht="15" hidden="false" customHeight="false" outlineLevel="0" collapsed="false">
      <c r="G28" s="0" t="s">
        <v>73</v>
      </c>
      <c r="H28" s="4" t="n">
        <f aca="false">H18</f>
        <v>4000</v>
      </c>
      <c r="I28" s="4" t="n">
        <f aca="false">I18</f>
        <v>0</v>
      </c>
      <c r="J28" s="4" t="n">
        <f aca="false">J18</f>
        <v>0</v>
      </c>
      <c r="K28" s="4" t="n">
        <f aca="false">K18</f>
        <v>0</v>
      </c>
      <c r="L28" s="4" t="n">
        <f aca="false">L18</f>
        <v>0</v>
      </c>
      <c r="M28" s="4" t="n">
        <f aca="false">M18</f>
        <v>0</v>
      </c>
      <c r="N28" s="4" t="n">
        <f aca="false">N18</f>
        <v>0</v>
      </c>
      <c r="O28" s="4" t="n">
        <f aca="false">O18</f>
        <v>0</v>
      </c>
      <c r="P28" s="4" t="n">
        <f aca="false">P18</f>
        <v>0</v>
      </c>
      <c r="Q28" s="4" t="n">
        <f aca="false">Q18</f>
        <v>0</v>
      </c>
      <c r="R28" s="4" t="n">
        <f aca="false">R18</f>
        <v>0</v>
      </c>
      <c r="S28" s="4" t="n">
        <f aca="false">S18</f>
        <v>0</v>
      </c>
      <c r="T28" s="4" t="n">
        <f aca="false">T18</f>
        <v>0</v>
      </c>
      <c r="U28" s="4" t="n">
        <f aca="false">U18</f>
        <v>0</v>
      </c>
      <c r="V28" s="4" t="n">
        <f aca="false">V18</f>
        <v>0</v>
      </c>
      <c r="W28" s="4" t="n">
        <f aca="false">W18</f>
        <v>0</v>
      </c>
      <c r="X28" s="4" t="n">
        <f aca="false">X18</f>
        <v>0</v>
      </c>
      <c r="Y28" s="4" t="n">
        <f aca="false">Y18</f>
        <v>0</v>
      </c>
      <c r="Z28" s="4" t="n">
        <f aca="false">Z18</f>
        <v>0</v>
      </c>
      <c r="AA28" s="4" t="n">
        <f aca="false">AA18</f>
        <v>0</v>
      </c>
      <c r="AB28" s="4" t="n">
        <f aca="false">AB18</f>
        <v>0</v>
      </c>
      <c r="AC28" s="4" t="n">
        <f aca="false">AC18</f>
        <v>0</v>
      </c>
      <c r="AD28" s="4" t="n">
        <f aca="false">AD18</f>
        <v>0</v>
      </c>
      <c r="AE28" s="4" t="n">
        <f aca="false">AE18</f>
        <v>0</v>
      </c>
      <c r="AF28" s="4" t="n">
        <f aca="false">AF18</f>
        <v>0</v>
      </c>
      <c r="AG28" s="4" t="n">
        <f aca="false">AG18</f>
        <v>0</v>
      </c>
      <c r="AH28" s="4" t="n">
        <f aca="false">AH18</f>
        <v>0</v>
      </c>
      <c r="AI28" s="4" t="n">
        <f aca="false">AI18</f>
        <v>0</v>
      </c>
      <c r="AJ28" s="4" t="n">
        <f aca="false">AJ18</f>
        <v>0</v>
      </c>
      <c r="AK28" s="4" t="n">
        <f aca="false">AK18</f>
        <v>0</v>
      </c>
      <c r="AL28" s="4" t="n">
        <f aca="false">AL18</f>
        <v>0</v>
      </c>
      <c r="AM28" s="4" t="n">
        <f aca="false">AM18</f>
        <v>0</v>
      </c>
      <c r="AN28" s="4" t="n">
        <f aca="false">AN18</f>
        <v>0</v>
      </c>
      <c r="AO28" s="4" t="n">
        <f aca="false">AO18</f>
        <v>0</v>
      </c>
      <c r="AP28" s="4" t="n">
        <f aca="false">AP18</f>
        <v>0</v>
      </c>
      <c r="AQ28" s="4" t="n">
        <f aca="false">AQ18</f>
        <v>0</v>
      </c>
      <c r="AR28" s="4" t="n">
        <f aca="false">AR18</f>
        <v>0</v>
      </c>
      <c r="AS28" s="4" t="n">
        <f aca="false">AS18</f>
        <v>0</v>
      </c>
      <c r="AT28" s="4" t="n">
        <f aca="false">AT18</f>
        <v>0</v>
      </c>
      <c r="AU28" s="4" t="n">
        <f aca="false">AU18</f>
        <v>0</v>
      </c>
      <c r="AV28" s="4" t="n">
        <f aca="false">AV18</f>
        <v>0</v>
      </c>
      <c r="AW28" s="4" t="n">
        <f aca="false">AW18</f>
        <v>0</v>
      </c>
      <c r="AX28" s="4" t="n">
        <f aca="false">AX18</f>
        <v>0</v>
      </c>
      <c r="AY28" s="4" t="n">
        <f aca="false">AY18</f>
        <v>0</v>
      </c>
      <c r="AZ28" s="4" t="n">
        <f aca="false">AZ18</f>
        <v>0</v>
      </c>
      <c r="BA28" s="4" t="n">
        <f aca="false">BA18</f>
        <v>0</v>
      </c>
      <c r="BB28" s="4" t="n">
        <f aca="false">BB18</f>
        <v>0</v>
      </c>
      <c r="BC28" s="4" t="n">
        <f aca="false">BC18</f>
        <v>0</v>
      </c>
      <c r="BD28" s="4" t="n">
        <f aca="false">BD18</f>
        <v>0</v>
      </c>
      <c r="BE28" s="4" t="n">
        <f aca="false">BE18</f>
        <v>0</v>
      </c>
      <c r="BF28" s="4" t="n">
        <f aca="false">BF18</f>
        <v>0</v>
      </c>
      <c r="BG28" s="4" t="n">
        <f aca="false">BG18</f>
        <v>0</v>
      </c>
      <c r="BH28" s="4" t="n">
        <f aca="false">BH18</f>
        <v>0</v>
      </c>
      <c r="BI28" s="4" t="n">
        <f aca="false">BI18</f>
        <v>0</v>
      </c>
      <c r="BJ28" s="4" t="n">
        <f aca="false">BJ18</f>
        <v>0</v>
      </c>
      <c r="BK28" s="4" t="n">
        <f aca="false">BK18</f>
        <v>0</v>
      </c>
      <c r="BL28" s="4" t="n">
        <f aca="false">BL18</f>
        <v>0</v>
      </c>
      <c r="BM28" s="4" t="n">
        <f aca="false">BM18</f>
        <v>0</v>
      </c>
      <c r="BN28" s="4" t="n">
        <f aca="false">BN18</f>
        <v>0</v>
      </c>
      <c r="BO28" s="4" t="n">
        <f aca="false">BO18</f>
        <v>0</v>
      </c>
      <c r="BP28" s="4" t="n">
        <f aca="false">BP18</f>
        <v>0</v>
      </c>
      <c r="BQ28" s="4" t="n">
        <f aca="false">BQ18</f>
        <v>0</v>
      </c>
      <c r="BR28" s="4" t="n">
        <f aca="false">BR18</f>
        <v>0</v>
      </c>
      <c r="BS28" s="4" t="n">
        <f aca="false">BS18</f>
        <v>0</v>
      </c>
    </row>
    <row r="29" customFormat="false" ht="15" hidden="false" customHeight="false" outlineLevel="0" collapsed="false">
      <c r="G29" s="0" t="s">
        <v>85</v>
      </c>
      <c r="H29" s="4" t="n">
        <f aca="false">H48</f>
        <v>0</v>
      </c>
      <c r="I29" s="4" t="n">
        <f aca="false">I48</f>
        <v>0</v>
      </c>
      <c r="J29" s="4" t="n">
        <f aca="false">J48</f>
        <v>0</v>
      </c>
      <c r="K29" s="4" t="n">
        <f aca="false">K48</f>
        <v>0</v>
      </c>
      <c r="L29" s="4" t="n">
        <f aca="false">L48</f>
        <v>0</v>
      </c>
      <c r="M29" s="4" t="n">
        <f aca="false">M48</f>
        <v>0</v>
      </c>
      <c r="N29" s="4" t="n">
        <f aca="false">N48</f>
        <v>0</v>
      </c>
      <c r="O29" s="4" t="n">
        <f aca="false">O48</f>
        <v>0</v>
      </c>
      <c r="P29" s="4" t="n">
        <f aca="false">P48</f>
        <v>0</v>
      </c>
      <c r="Q29" s="4" t="n">
        <f aca="false">Q48</f>
        <v>0</v>
      </c>
      <c r="R29" s="4" t="n">
        <f aca="false">R48</f>
        <v>0</v>
      </c>
      <c r="S29" s="4" t="n">
        <f aca="false">S48</f>
        <v>0</v>
      </c>
      <c r="T29" s="4" t="n">
        <f aca="false">T48</f>
        <v>0</v>
      </c>
      <c r="U29" s="4" t="n">
        <f aca="false">U48</f>
        <v>0</v>
      </c>
      <c r="V29" s="4" t="n">
        <f aca="false">V48</f>
        <v>0</v>
      </c>
      <c r="W29" s="4" t="n">
        <f aca="false">W48</f>
        <v>0</v>
      </c>
      <c r="X29" s="4" t="n">
        <f aca="false">X48</f>
        <v>0</v>
      </c>
      <c r="Y29" s="4" t="n">
        <f aca="false">Y48</f>
        <v>0</v>
      </c>
      <c r="Z29" s="4" t="n">
        <f aca="false">Z48</f>
        <v>0</v>
      </c>
      <c r="AA29" s="4" t="n">
        <f aca="false">AA48</f>
        <v>0</v>
      </c>
      <c r="AB29" s="4" t="n">
        <f aca="false">AB48</f>
        <v>0</v>
      </c>
      <c r="AC29" s="4" t="n">
        <f aca="false">AC48</f>
        <v>0</v>
      </c>
      <c r="AD29" s="4" t="n">
        <f aca="false">AD48</f>
        <v>0</v>
      </c>
      <c r="AE29" s="4" t="n">
        <f aca="false">AE48</f>
        <v>0</v>
      </c>
      <c r="AF29" s="4" t="n">
        <f aca="false">AF48</f>
        <v>0</v>
      </c>
      <c r="AG29" s="4" t="n">
        <f aca="false">AG48</f>
        <v>0</v>
      </c>
      <c r="AH29" s="4" t="n">
        <f aca="false">AH48</f>
        <v>0</v>
      </c>
      <c r="AI29" s="4" t="n">
        <f aca="false">AI48</f>
        <v>0</v>
      </c>
      <c r="AJ29" s="4" t="n">
        <f aca="false">AJ48</f>
        <v>0</v>
      </c>
      <c r="AK29" s="4" t="n">
        <f aca="false">AK48</f>
        <v>0</v>
      </c>
      <c r="AL29" s="4" t="n">
        <f aca="false">AL48</f>
        <v>0</v>
      </c>
      <c r="AM29" s="4" t="n">
        <f aca="false">AM48</f>
        <v>0</v>
      </c>
      <c r="AN29" s="4" t="n">
        <f aca="false">AN48</f>
        <v>0</v>
      </c>
      <c r="AO29" s="4" t="n">
        <f aca="false">AO48</f>
        <v>0</v>
      </c>
      <c r="AP29" s="4" t="n">
        <f aca="false">AP48</f>
        <v>0</v>
      </c>
      <c r="AQ29" s="4" t="n">
        <f aca="false">AQ48</f>
        <v>0</v>
      </c>
      <c r="AR29" s="4" t="n">
        <f aca="false">AR48</f>
        <v>0</v>
      </c>
      <c r="AS29" s="4" t="n">
        <f aca="false">AS48</f>
        <v>0</v>
      </c>
      <c r="AT29" s="4" t="n">
        <f aca="false">AT48</f>
        <v>0</v>
      </c>
      <c r="AU29" s="4" t="n">
        <f aca="false">AU48</f>
        <v>0</v>
      </c>
      <c r="AV29" s="4" t="n">
        <f aca="false">AV48</f>
        <v>0</v>
      </c>
      <c r="AW29" s="4" t="n">
        <f aca="false">AW48</f>
        <v>0</v>
      </c>
      <c r="AX29" s="4" t="n">
        <f aca="false">AX48</f>
        <v>0</v>
      </c>
      <c r="AY29" s="4" t="n">
        <f aca="false">AY48</f>
        <v>0</v>
      </c>
      <c r="AZ29" s="4" t="n">
        <f aca="false">AZ48</f>
        <v>0</v>
      </c>
      <c r="BA29" s="4" t="n">
        <f aca="false">BA48</f>
        <v>0</v>
      </c>
      <c r="BB29" s="4" t="n">
        <f aca="false">BB48</f>
        <v>0</v>
      </c>
      <c r="BC29" s="4" t="n">
        <f aca="false">BC48</f>
        <v>0</v>
      </c>
      <c r="BD29" s="4" t="n">
        <f aca="false">BD48</f>
        <v>0</v>
      </c>
      <c r="BE29" s="4" t="n">
        <f aca="false">BE48</f>
        <v>0</v>
      </c>
      <c r="BF29" s="4" t="n">
        <f aca="false">BF48</f>
        <v>0</v>
      </c>
      <c r="BG29" s="4" t="n">
        <f aca="false">BG48</f>
        <v>0</v>
      </c>
      <c r="BH29" s="4" t="n">
        <f aca="false">BH48</f>
        <v>0</v>
      </c>
      <c r="BI29" s="4" t="n">
        <f aca="false">BI48</f>
        <v>0</v>
      </c>
      <c r="BJ29" s="4" t="n">
        <f aca="false">BJ48</f>
        <v>0</v>
      </c>
      <c r="BK29" s="4" t="n">
        <f aca="false">BK48</f>
        <v>0</v>
      </c>
      <c r="BL29" s="4" t="n">
        <f aca="false">BL48</f>
        <v>0</v>
      </c>
      <c r="BM29" s="4" t="n">
        <f aca="false">BM48</f>
        <v>0</v>
      </c>
      <c r="BN29" s="4" t="n">
        <f aca="false">BN48</f>
        <v>0</v>
      </c>
      <c r="BO29" s="4" t="n">
        <f aca="false">BO48</f>
        <v>0</v>
      </c>
      <c r="BP29" s="4" t="n">
        <f aca="false">BP48</f>
        <v>0</v>
      </c>
      <c r="BQ29" s="4" t="n">
        <f aca="false">BQ48</f>
        <v>0</v>
      </c>
      <c r="BR29" s="4" t="n">
        <f aca="false">BR48</f>
        <v>0</v>
      </c>
      <c r="BS29" s="4" t="n">
        <f aca="false">BS48</f>
        <v>0</v>
      </c>
    </row>
    <row r="30" customFormat="false" ht="15" hidden="false" customHeight="false" outlineLevel="0" collapsed="false">
      <c r="G30" s="0" t="s">
        <v>86</v>
      </c>
      <c r="H30" s="4" t="n">
        <f aca="false">SUM(H28:H29)</f>
        <v>4000</v>
      </c>
      <c r="I30" s="4" t="n">
        <f aca="false">SUM(I28:I29)</f>
        <v>0</v>
      </c>
      <c r="J30" s="4" t="n">
        <f aca="false">SUM(J28:J29)</f>
        <v>0</v>
      </c>
      <c r="K30" s="4" t="n">
        <f aca="false">SUM(K28:K29)</f>
        <v>0</v>
      </c>
      <c r="L30" s="4" t="n">
        <f aca="false">SUM(L28:L29)</f>
        <v>0</v>
      </c>
      <c r="M30" s="4" t="n">
        <f aca="false">SUM(M28:M29)</f>
        <v>0</v>
      </c>
      <c r="N30" s="4" t="n">
        <f aca="false">SUM(N28:N29)</f>
        <v>0</v>
      </c>
      <c r="O30" s="4" t="n">
        <f aca="false">SUM(O28:O29)</f>
        <v>0</v>
      </c>
      <c r="P30" s="4" t="n">
        <f aca="false">SUM(P28:P29)</f>
        <v>0</v>
      </c>
      <c r="Q30" s="4" t="n">
        <f aca="false">SUM(Q28:Q29)</f>
        <v>0</v>
      </c>
      <c r="R30" s="4" t="n">
        <f aca="false">SUM(R28:R29)</f>
        <v>0</v>
      </c>
      <c r="S30" s="4" t="n">
        <f aca="false">SUM(S28:S29)</f>
        <v>0</v>
      </c>
      <c r="T30" s="4" t="n">
        <f aca="false">SUM(T28:T29)</f>
        <v>0</v>
      </c>
      <c r="U30" s="4" t="n">
        <f aca="false">SUM(U28:U29)</f>
        <v>0</v>
      </c>
      <c r="V30" s="4" t="n">
        <f aca="false">SUM(V28:V29)</f>
        <v>0</v>
      </c>
      <c r="W30" s="4" t="n">
        <f aca="false">SUM(W28:W29)</f>
        <v>0</v>
      </c>
      <c r="X30" s="4" t="n">
        <f aca="false">SUM(X28:X29)</f>
        <v>0</v>
      </c>
      <c r="Y30" s="4" t="n">
        <f aca="false">SUM(Y28:Y29)</f>
        <v>0</v>
      </c>
      <c r="Z30" s="4" t="n">
        <f aca="false">SUM(Z28:Z29)</f>
        <v>0</v>
      </c>
      <c r="AA30" s="4" t="n">
        <f aca="false">SUM(AA28:AA29)</f>
        <v>0</v>
      </c>
      <c r="AB30" s="4" t="n">
        <f aca="false">SUM(AB28:AB29)</f>
        <v>0</v>
      </c>
      <c r="AC30" s="4" t="n">
        <f aca="false">SUM(AC28:AC29)</f>
        <v>0</v>
      </c>
      <c r="AD30" s="4" t="n">
        <f aca="false">SUM(AD28:AD29)</f>
        <v>0</v>
      </c>
      <c r="AE30" s="4" t="n">
        <f aca="false">SUM(AE28:AE29)</f>
        <v>0</v>
      </c>
      <c r="AF30" s="4" t="n">
        <f aca="false">SUM(AF28:AF29)</f>
        <v>0</v>
      </c>
      <c r="AG30" s="4" t="n">
        <f aca="false">SUM(AG28:AG29)</f>
        <v>0</v>
      </c>
      <c r="AH30" s="4" t="n">
        <f aca="false">SUM(AH28:AH29)</f>
        <v>0</v>
      </c>
      <c r="AI30" s="4" t="n">
        <f aca="false">SUM(AI28:AI29)</f>
        <v>0</v>
      </c>
      <c r="AJ30" s="4" t="n">
        <f aca="false">SUM(AJ28:AJ29)</f>
        <v>0</v>
      </c>
      <c r="AK30" s="4" t="n">
        <f aca="false">SUM(AK28:AK29)</f>
        <v>0</v>
      </c>
      <c r="AL30" s="4" t="n">
        <f aca="false">SUM(AL28:AL29)</f>
        <v>0</v>
      </c>
      <c r="AM30" s="4" t="n">
        <f aca="false">SUM(AM28:AM29)</f>
        <v>0</v>
      </c>
      <c r="AN30" s="4" t="n">
        <f aca="false">SUM(AN28:AN29)</f>
        <v>0</v>
      </c>
      <c r="AO30" s="4" t="n">
        <f aca="false">SUM(AO28:AO29)</f>
        <v>0</v>
      </c>
      <c r="AP30" s="4" t="n">
        <f aca="false">SUM(AP28:AP29)</f>
        <v>0</v>
      </c>
      <c r="AQ30" s="4" t="n">
        <f aca="false">SUM(AQ28:AQ29)</f>
        <v>0</v>
      </c>
      <c r="AR30" s="4" t="n">
        <f aca="false">SUM(AR28:AR29)</f>
        <v>0</v>
      </c>
      <c r="AS30" s="4" t="n">
        <f aca="false">SUM(AS28:AS29)</f>
        <v>0</v>
      </c>
      <c r="AT30" s="4" t="n">
        <f aca="false">SUM(AT28:AT29)</f>
        <v>0</v>
      </c>
      <c r="AU30" s="4" t="n">
        <f aca="false">SUM(AU28:AU29)</f>
        <v>0</v>
      </c>
      <c r="AV30" s="4" t="n">
        <f aca="false">SUM(AV28:AV29)</f>
        <v>0</v>
      </c>
      <c r="AW30" s="4" t="n">
        <f aca="false">SUM(AW28:AW29)</f>
        <v>0</v>
      </c>
      <c r="AX30" s="4" t="n">
        <f aca="false">SUM(AX28:AX29)</f>
        <v>0</v>
      </c>
      <c r="AY30" s="4" t="n">
        <f aca="false">SUM(AY28:AY29)</f>
        <v>0</v>
      </c>
      <c r="AZ30" s="4" t="n">
        <f aca="false">SUM(AZ28:AZ29)</f>
        <v>0</v>
      </c>
      <c r="BA30" s="4" t="n">
        <f aca="false">SUM(BA28:BA29)</f>
        <v>0</v>
      </c>
      <c r="BB30" s="4" t="n">
        <f aca="false">SUM(BB28:BB29)</f>
        <v>0</v>
      </c>
      <c r="BC30" s="4" t="n">
        <f aca="false">SUM(BC28:BC29)</f>
        <v>0</v>
      </c>
      <c r="BD30" s="4" t="n">
        <f aca="false">SUM(BD28:BD29)</f>
        <v>0</v>
      </c>
      <c r="BE30" s="4" t="n">
        <f aca="false">SUM(BE28:BE29)</f>
        <v>0</v>
      </c>
      <c r="BF30" s="4" t="n">
        <f aca="false">SUM(BF28:BF29)</f>
        <v>0</v>
      </c>
      <c r="BG30" s="4" t="n">
        <f aca="false">SUM(BG28:BG29)</f>
        <v>0</v>
      </c>
      <c r="BH30" s="4" t="n">
        <f aca="false">SUM(BH28:BH29)</f>
        <v>0</v>
      </c>
      <c r="BI30" s="4" t="n">
        <f aca="false">SUM(BI28:BI29)</f>
        <v>0</v>
      </c>
      <c r="BJ30" s="4" t="n">
        <f aca="false">SUM(BJ28:BJ29)</f>
        <v>0</v>
      </c>
      <c r="BK30" s="4" t="n">
        <f aca="false">SUM(BK28:BK29)</f>
        <v>0</v>
      </c>
      <c r="BL30" s="4" t="n">
        <f aca="false">SUM(BL28:BL29)</f>
        <v>0</v>
      </c>
      <c r="BM30" s="4" t="n">
        <f aca="false">SUM(BM28:BM29)</f>
        <v>0</v>
      </c>
      <c r="BN30" s="4" t="n">
        <f aca="false">SUM(BN28:BN29)</f>
        <v>0</v>
      </c>
      <c r="BO30" s="4" t="n">
        <f aca="false">SUM(BO28:BO29)</f>
        <v>0</v>
      </c>
      <c r="BP30" s="4" t="n">
        <f aca="false">SUM(BP28:BP29)</f>
        <v>0</v>
      </c>
      <c r="BQ30" s="4" t="n">
        <f aca="false">SUM(BQ28:BQ29)</f>
        <v>0</v>
      </c>
      <c r="BR30" s="4" t="n">
        <f aca="false">SUM(BR28:BR29)</f>
        <v>0</v>
      </c>
      <c r="BS30" s="4" t="n">
        <f aca="false">SUM(BS28:BS29)</f>
        <v>0</v>
      </c>
    </row>
    <row r="31" customFormat="false" ht="15" hidden="false" customHeight="false" outlineLevel="0" collapsed="false"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</row>
    <row r="32" customFormat="false" ht="15" hidden="false" customHeight="false" outlineLevel="0" collapsed="false">
      <c r="G32" s="0" t="s">
        <v>87</v>
      </c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</row>
    <row r="33" customFormat="false" ht="15" hidden="false" customHeight="false" outlineLevel="0" collapsed="false">
      <c r="G33" s="0" t="s">
        <v>20</v>
      </c>
      <c r="H33" s="4" t="n">
        <f aca="false">H30*Debt_Percent</f>
        <v>3200</v>
      </c>
      <c r="I33" s="4" t="n">
        <f aca="false">I30*Debt_Percent</f>
        <v>0</v>
      </c>
      <c r="J33" s="4" t="n">
        <f aca="false">J30*Debt_Percent</f>
        <v>0</v>
      </c>
      <c r="K33" s="4" t="n">
        <f aca="false">K30*Debt_Percent</f>
        <v>0</v>
      </c>
      <c r="L33" s="4" t="n">
        <f aca="false">L30*Debt_Percent</f>
        <v>0</v>
      </c>
      <c r="M33" s="4" t="n">
        <f aca="false">M30*Debt_Percent</f>
        <v>0</v>
      </c>
      <c r="N33" s="4" t="n">
        <f aca="false">N30*Debt_Percent</f>
        <v>0</v>
      </c>
      <c r="O33" s="4" t="n">
        <f aca="false">O30*Debt_Percent</f>
        <v>0</v>
      </c>
      <c r="P33" s="4" t="n">
        <f aca="false">P30*Debt_Percent</f>
        <v>0</v>
      </c>
      <c r="Q33" s="4" t="n">
        <f aca="false">Q30*Debt_Percent</f>
        <v>0</v>
      </c>
      <c r="R33" s="4" t="n">
        <f aca="false">R30*Debt_Percent</f>
        <v>0</v>
      </c>
      <c r="S33" s="4" t="n">
        <f aca="false">S30*Debt_Percent</f>
        <v>0</v>
      </c>
      <c r="T33" s="4" t="n">
        <f aca="false">T30*Debt_Percent</f>
        <v>0</v>
      </c>
      <c r="U33" s="4" t="n">
        <f aca="false">U30*Debt_Percent</f>
        <v>0</v>
      </c>
      <c r="V33" s="4" t="n">
        <f aca="false">V30*Debt_Percent</f>
        <v>0</v>
      </c>
      <c r="W33" s="4" t="n">
        <f aca="false">W30*Debt_Percent</f>
        <v>0</v>
      </c>
      <c r="X33" s="4" t="n">
        <f aca="false">X30*Debt_Percent</f>
        <v>0</v>
      </c>
      <c r="Y33" s="4" t="n">
        <f aca="false">Y30*Debt_Percent</f>
        <v>0</v>
      </c>
      <c r="Z33" s="4" t="n">
        <f aca="false">Z30*Debt_Percent</f>
        <v>0</v>
      </c>
      <c r="AA33" s="4" t="n">
        <f aca="false">AA30*Debt_Percent</f>
        <v>0</v>
      </c>
      <c r="AB33" s="4" t="n">
        <f aca="false">AB30*Debt_Percent</f>
        <v>0</v>
      </c>
      <c r="AC33" s="4" t="n">
        <f aca="false">AC30*Debt_Percent</f>
        <v>0</v>
      </c>
      <c r="AD33" s="4" t="n">
        <f aca="false">AD30*Debt_Percent</f>
        <v>0</v>
      </c>
      <c r="AE33" s="4" t="n">
        <f aca="false">AE30*Debt_Percent</f>
        <v>0</v>
      </c>
      <c r="AF33" s="4" t="n">
        <f aca="false">AF30*Debt_Percent</f>
        <v>0</v>
      </c>
      <c r="AG33" s="4" t="n">
        <f aca="false">AG30*Debt_Percent</f>
        <v>0</v>
      </c>
      <c r="AH33" s="4" t="n">
        <f aca="false">AH30*Debt_Percent</f>
        <v>0</v>
      </c>
      <c r="AI33" s="4" t="n">
        <f aca="false">AI30*Debt_Percent</f>
        <v>0</v>
      </c>
      <c r="AJ33" s="4" t="n">
        <f aca="false">AJ30*Debt_Percent</f>
        <v>0</v>
      </c>
      <c r="AK33" s="4" t="n">
        <f aca="false">AK30*Debt_Percent</f>
        <v>0</v>
      </c>
      <c r="AL33" s="4" t="n">
        <f aca="false">AL30*Debt_Percent</f>
        <v>0</v>
      </c>
      <c r="AM33" s="4" t="n">
        <f aca="false">AM30*Debt_Percent</f>
        <v>0</v>
      </c>
      <c r="AN33" s="4" t="n">
        <f aca="false">AN30*Debt_Percent</f>
        <v>0</v>
      </c>
      <c r="AO33" s="4" t="n">
        <f aca="false">AO30*Debt_Percent</f>
        <v>0</v>
      </c>
      <c r="AP33" s="4" t="n">
        <f aca="false">AP30*Debt_Percent</f>
        <v>0</v>
      </c>
      <c r="AQ33" s="4" t="n">
        <f aca="false">AQ30*Debt_Percent</f>
        <v>0</v>
      </c>
      <c r="AR33" s="4" t="n">
        <f aca="false">AR30*Debt_Percent</f>
        <v>0</v>
      </c>
      <c r="AS33" s="4" t="n">
        <f aca="false">AS30*Debt_Percent</f>
        <v>0</v>
      </c>
      <c r="AT33" s="4" t="n">
        <f aca="false">AT30*Debt_Percent</f>
        <v>0</v>
      </c>
      <c r="AU33" s="4" t="n">
        <f aca="false">AU30*Debt_Percent</f>
        <v>0</v>
      </c>
      <c r="AV33" s="4" t="n">
        <f aca="false">AV30*Debt_Percent</f>
        <v>0</v>
      </c>
      <c r="AW33" s="4" t="n">
        <f aca="false">AW30*Debt_Percent</f>
        <v>0</v>
      </c>
      <c r="AX33" s="4" t="n">
        <f aca="false">AX30*Debt_Percent</f>
        <v>0</v>
      </c>
      <c r="AY33" s="4" t="n">
        <f aca="false">AY30*Debt_Percent</f>
        <v>0</v>
      </c>
      <c r="AZ33" s="4" t="n">
        <f aca="false">AZ30*Debt_Percent</f>
        <v>0</v>
      </c>
      <c r="BA33" s="4" t="n">
        <f aca="false">BA30*Debt_Percent</f>
        <v>0</v>
      </c>
      <c r="BB33" s="4" t="n">
        <f aca="false">BB30*Debt_Percent</f>
        <v>0</v>
      </c>
      <c r="BC33" s="4" t="n">
        <f aca="false">BC30*Debt_Percent</f>
        <v>0</v>
      </c>
      <c r="BD33" s="4" t="n">
        <f aca="false">BD30*Debt_Percent</f>
        <v>0</v>
      </c>
      <c r="BE33" s="4" t="n">
        <f aca="false">BE30*Debt_Percent</f>
        <v>0</v>
      </c>
      <c r="BF33" s="4" t="n">
        <f aca="false">BF30*Debt_Percent</f>
        <v>0</v>
      </c>
      <c r="BG33" s="4" t="n">
        <f aca="false">BG30*Debt_Percent</f>
        <v>0</v>
      </c>
      <c r="BH33" s="4" t="n">
        <f aca="false">BH30*Debt_Percent</f>
        <v>0</v>
      </c>
      <c r="BI33" s="4" t="n">
        <f aca="false">BI30*Debt_Percent</f>
        <v>0</v>
      </c>
      <c r="BJ33" s="4" t="n">
        <f aca="false">BJ30*Debt_Percent</f>
        <v>0</v>
      </c>
      <c r="BK33" s="4" t="n">
        <f aca="false">BK30*Debt_Percent</f>
        <v>0</v>
      </c>
      <c r="BL33" s="4" t="n">
        <f aca="false">BL30*Debt_Percent</f>
        <v>0</v>
      </c>
      <c r="BM33" s="4" t="n">
        <f aca="false">BM30*Debt_Percent</f>
        <v>0</v>
      </c>
      <c r="BN33" s="4" t="n">
        <f aca="false">BN30*Debt_Percent</f>
        <v>0</v>
      </c>
      <c r="BO33" s="4" t="n">
        <f aca="false">BO30*Debt_Percent</f>
        <v>0</v>
      </c>
      <c r="BP33" s="4" t="n">
        <f aca="false">BP30*Debt_Percent</f>
        <v>0</v>
      </c>
      <c r="BQ33" s="4" t="n">
        <f aca="false">BQ30*Debt_Percent</f>
        <v>0</v>
      </c>
      <c r="BR33" s="4" t="n">
        <f aca="false">BR30*Debt_Percent</f>
        <v>0</v>
      </c>
      <c r="BS33" s="4" t="n">
        <f aca="false">BS30*Debt_Percent</f>
        <v>0</v>
      </c>
    </row>
    <row r="34" customFormat="false" ht="15" hidden="false" customHeight="false" outlineLevel="0" collapsed="false">
      <c r="G34" s="0" t="s">
        <v>24</v>
      </c>
      <c r="H34" s="4" t="n">
        <f aca="false">H30-H33</f>
        <v>800</v>
      </c>
      <c r="I34" s="4" t="n">
        <f aca="false">I30-I33</f>
        <v>0</v>
      </c>
      <c r="J34" s="4" t="n">
        <f aca="false">J30-J33</f>
        <v>0</v>
      </c>
      <c r="K34" s="4" t="n">
        <f aca="false">K30-K33</f>
        <v>0</v>
      </c>
      <c r="L34" s="4" t="n">
        <f aca="false">L30-L33</f>
        <v>0</v>
      </c>
      <c r="M34" s="4" t="n">
        <f aca="false">M30-M33</f>
        <v>0</v>
      </c>
      <c r="N34" s="4" t="n">
        <f aca="false">N30-N33</f>
        <v>0</v>
      </c>
      <c r="O34" s="4" t="n">
        <f aca="false">O30-O33</f>
        <v>0</v>
      </c>
      <c r="P34" s="4" t="n">
        <f aca="false">P30-P33</f>
        <v>0</v>
      </c>
      <c r="Q34" s="4" t="n">
        <f aca="false">Q30-Q33</f>
        <v>0</v>
      </c>
      <c r="R34" s="4" t="n">
        <f aca="false">R30-R33</f>
        <v>0</v>
      </c>
      <c r="S34" s="4" t="n">
        <f aca="false">S30-S33</f>
        <v>0</v>
      </c>
      <c r="T34" s="4" t="n">
        <f aca="false">T30-T33</f>
        <v>0</v>
      </c>
      <c r="U34" s="4" t="n">
        <f aca="false">U30-U33</f>
        <v>0</v>
      </c>
      <c r="V34" s="4" t="n">
        <f aca="false">V30-V33</f>
        <v>0</v>
      </c>
      <c r="W34" s="4" t="n">
        <f aca="false">W30-W33</f>
        <v>0</v>
      </c>
      <c r="X34" s="4" t="n">
        <f aca="false">X30-X33</f>
        <v>0</v>
      </c>
      <c r="Y34" s="4" t="n">
        <f aca="false">Y30-Y33</f>
        <v>0</v>
      </c>
      <c r="Z34" s="4" t="n">
        <f aca="false">Z30-Z33</f>
        <v>0</v>
      </c>
      <c r="AA34" s="4" t="n">
        <f aca="false">AA30-AA33</f>
        <v>0</v>
      </c>
      <c r="AB34" s="4" t="n">
        <f aca="false">AB30-AB33</f>
        <v>0</v>
      </c>
      <c r="AC34" s="4" t="n">
        <f aca="false">AC30-AC33</f>
        <v>0</v>
      </c>
      <c r="AD34" s="4" t="n">
        <f aca="false">AD30-AD33</f>
        <v>0</v>
      </c>
      <c r="AE34" s="4" t="n">
        <f aca="false">AE30-AE33</f>
        <v>0</v>
      </c>
      <c r="AF34" s="4" t="n">
        <f aca="false">AF30-AF33</f>
        <v>0</v>
      </c>
      <c r="AG34" s="4" t="n">
        <f aca="false">AG30-AG33</f>
        <v>0</v>
      </c>
      <c r="AH34" s="4" t="n">
        <f aca="false">AH30-AH33</f>
        <v>0</v>
      </c>
      <c r="AI34" s="4" t="n">
        <f aca="false">AI30-AI33</f>
        <v>0</v>
      </c>
      <c r="AJ34" s="4" t="n">
        <f aca="false">AJ30-AJ33</f>
        <v>0</v>
      </c>
      <c r="AK34" s="4" t="n">
        <f aca="false">AK30-AK33</f>
        <v>0</v>
      </c>
      <c r="AL34" s="4" t="n">
        <f aca="false">AL30-AL33</f>
        <v>0</v>
      </c>
      <c r="AM34" s="4" t="n">
        <f aca="false">AM30-AM33</f>
        <v>0</v>
      </c>
      <c r="AN34" s="4" t="n">
        <f aca="false">AN30-AN33</f>
        <v>0</v>
      </c>
      <c r="AO34" s="4" t="n">
        <f aca="false">AO30-AO33</f>
        <v>0</v>
      </c>
      <c r="AP34" s="4" t="n">
        <f aca="false">AP30-AP33</f>
        <v>0</v>
      </c>
      <c r="AQ34" s="4" t="n">
        <f aca="false">AQ30-AQ33</f>
        <v>0</v>
      </c>
      <c r="AR34" s="4" t="n">
        <f aca="false">AR30-AR33</f>
        <v>0</v>
      </c>
      <c r="AS34" s="4" t="n">
        <f aca="false">AS30-AS33</f>
        <v>0</v>
      </c>
      <c r="AT34" s="4" t="n">
        <f aca="false">AT30-AT33</f>
        <v>0</v>
      </c>
      <c r="AU34" s="4" t="n">
        <f aca="false">AU30-AU33</f>
        <v>0</v>
      </c>
      <c r="AV34" s="4" t="n">
        <f aca="false">AV30-AV33</f>
        <v>0</v>
      </c>
      <c r="AW34" s="4" t="n">
        <f aca="false">AW30-AW33</f>
        <v>0</v>
      </c>
      <c r="AX34" s="4" t="n">
        <f aca="false">AX30-AX33</f>
        <v>0</v>
      </c>
      <c r="AY34" s="4" t="n">
        <f aca="false">AY30-AY33</f>
        <v>0</v>
      </c>
      <c r="AZ34" s="4" t="n">
        <f aca="false">AZ30-AZ33</f>
        <v>0</v>
      </c>
      <c r="BA34" s="4" t="n">
        <f aca="false">BA30-BA33</f>
        <v>0</v>
      </c>
      <c r="BB34" s="4" t="n">
        <f aca="false">BB30-BB33</f>
        <v>0</v>
      </c>
      <c r="BC34" s="4" t="n">
        <f aca="false">BC30-BC33</f>
        <v>0</v>
      </c>
      <c r="BD34" s="4" t="n">
        <f aca="false">BD30-BD33</f>
        <v>0</v>
      </c>
      <c r="BE34" s="4" t="n">
        <f aca="false">BE30-BE33</f>
        <v>0</v>
      </c>
      <c r="BF34" s="4" t="n">
        <f aca="false">BF30-BF33</f>
        <v>0</v>
      </c>
      <c r="BG34" s="4" t="n">
        <f aca="false">BG30-BG33</f>
        <v>0</v>
      </c>
      <c r="BH34" s="4" t="n">
        <f aca="false">BH30-BH33</f>
        <v>0</v>
      </c>
      <c r="BI34" s="4" t="n">
        <f aca="false">BI30-BI33</f>
        <v>0</v>
      </c>
      <c r="BJ34" s="4" t="n">
        <f aca="false">BJ30-BJ33</f>
        <v>0</v>
      </c>
      <c r="BK34" s="4" t="n">
        <f aca="false">BK30-BK33</f>
        <v>0</v>
      </c>
      <c r="BL34" s="4" t="n">
        <f aca="false">BL30-BL33</f>
        <v>0</v>
      </c>
      <c r="BM34" s="4" t="n">
        <f aca="false">BM30-BM33</f>
        <v>0</v>
      </c>
      <c r="BN34" s="4" t="n">
        <f aca="false">BN30-BN33</f>
        <v>0</v>
      </c>
      <c r="BO34" s="4" t="n">
        <f aca="false">BO30-BO33</f>
        <v>0</v>
      </c>
      <c r="BP34" s="4" t="n">
        <f aca="false">BP30-BP33</f>
        <v>0</v>
      </c>
      <c r="BQ34" s="4" t="n">
        <f aca="false">BQ30-BQ33</f>
        <v>0</v>
      </c>
      <c r="BR34" s="4" t="n">
        <f aca="false">BR30-BR33</f>
        <v>0</v>
      </c>
      <c r="BS34" s="4" t="n">
        <f aca="false">BS30-BS33</f>
        <v>0</v>
      </c>
    </row>
    <row r="35" customFormat="false" ht="15" hidden="false" customHeight="false" outlineLevel="0" collapsed="false">
      <c r="G35" s="0" t="s">
        <v>86</v>
      </c>
      <c r="H35" s="4" t="n">
        <f aca="false">SUM(H33:H34)</f>
        <v>4000</v>
      </c>
      <c r="I35" s="4" t="n">
        <f aca="false">SUM(I33:I34)</f>
        <v>0</v>
      </c>
      <c r="J35" s="4" t="n">
        <f aca="false">SUM(J33:J34)</f>
        <v>0</v>
      </c>
      <c r="K35" s="4" t="n">
        <f aca="false">SUM(K33:K34)</f>
        <v>0</v>
      </c>
      <c r="L35" s="4" t="n">
        <f aca="false">SUM(L33:L34)</f>
        <v>0</v>
      </c>
      <c r="M35" s="4" t="n">
        <f aca="false">SUM(M33:M34)</f>
        <v>0</v>
      </c>
      <c r="N35" s="4" t="n">
        <f aca="false">SUM(N33:N34)</f>
        <v>0</v>
      </c>
      <c r="O35" s="4" t="n">
        <f aca="false">SUM(O33:O34)</f>
        <v>0</v>
      </c>
      <c r="P35" s="4" t="n">
        <f aca="false">SUM(P33:P34)</f>
        <v>0</v>
      </c>
      <c r="Q35" s="4" t="n">
        <f aca="false">SUM(Q33:Q34)</f>
        <v>0</v>
      </c>
      <c r="R35" s="4" t="n">
        <f aca="false">SUM(R33:R34)</f>
        <v>0</v>
      </c>
      <c r="S35" s="4" t="n">
        <f aca="false">SUM(S33:S34)</f>
        <v>0</v>
      </c>
      <c r="T35" s="4" t="n">
        <f aca="false">SUM(T33:T34)</f>
        <v>0</v>
      </c>
      <c r="U35" s="4" t="n">
        <f aca="false">SUM(U33:U34)</f>
        <v>0</v>
      </c>
      <c r="V35" s="4" t="n">
        <f aca="false">SUM(V33:V34)</f>
        <v>0</v>
      </c>
      <c r="W35" s="4" t="n">
        <f aca="false">SUM(W33:W34)</f>
        <v>0</v>
      </c>
      <c r="X35" s="4" t="n">
        <f aca="false">SUM(X33:X34)</f>
        <v>0</v>
      </c>
      <c r="Y35" s="4" t="n">
        <f aca="false">SUM(Y33:Y34)</f>
        <v>0</v>
      </c>
      <c r="Z35" s="4" t="n">
        <f aca="false">SUM(Z33:Z34)</f>
        <v>0</v>
      </c>
      <c r="AA35" s="4" t="n">
        <f aca="false">SUM(AA33:AA34)</f>
        <v>0</v>
      </c>
      <c r="AB35" s="4" t="n">
        <f aca="false">SUM(AB33:AB34)</f>
        <v>0</v>
      </c>
      <c r="AC35" s="4" t="n">
        <f aca="false">SUM(AC33:AC34)</f>
        <v>0</v>
      </c>
      <c r="AD35" s="4" t="n">
        <f aca="false">SUM(AD33:AD34)</f>
        <v>0</v>
      </c>
      <c r="AE35" s="4" t="n">
        <f aca="false">SUM(AE33:AE34)</f>
        <v>0</v>
      </c>
      <c r="AF35" s="4" t="n">
        <f aca="false">SUM(AF33:AF34)</f>
        <v>0</v>
      </c>
      <c r="AG35" s="4" t="n">
        <f aca="false">SUM(AG33:AG34)</f>
        <v>0</v>
      </c>
      <c r="AH35" s="4" t="n">
        <f aca="false">SUM(AH33:AH34)</f>
        <v>0</v>
      </c>
      <c r="AI35" s="4" t="n">
        <f aca="false">SUM(AI33:AI34)</f>
        <v>0</v>
      </c>
      <c r="AJ35" s="4" t="n">
        <f aca="false">SUM(AJ33:AJ34)</f>
        <v>0</v>
      </c>
      <c r="AK35" s="4" t="n">
        <f aca="false">SUM(AK33:AK34)</f>
        <v>0</v>
      </c>
      <c r="AL35" s="4" t="n">
        <f aca="false">SUM(AL33:AL34)</f>
        <v>0</v>
      </c>
      <c r="AM35" s="4" t="n">
        <f aca="false">SUM(AM33:AM34)</f>
        <v>0</v>
      </c>
      <c r="AN35" s="4" t="n">
        <f aca="false">SUM(AN33:AN34)</f>
        <v>0</v>
      </c>
      <c r="AO35" s="4" t="n">
        <f aca="false">SUM(AO33:AO34)</f>
        <v>0</v>
      </c>
      <c r="AP35" s="4" t="n">
        <f aca="false">SUM(AP33:AP34)</f>
        <v>0</v>
      </c>
      <c r="AQ35" s="4" t="n">
        <f aca="false">SUM(AQ33:AQ34)</f>
        <v>0</v>
      </c>
      <c r="AR35" s="4" t="n">
        <f aca="false">SUM(AR33:AR34)</f>
        <v>0</v>
      </c>
      <c r="AS35" s="4" t="n">
        <f aca="false">SUM(AS33:AS34)</f>
        <v>0</v>
      </c>
      <c r="AT35" s="4" t="n">
        <f aca="false">SUM(AT33:AT34)</f>
        <v>0</v>
      </c>
      <c r="AU35" s="4" t="n">
        <f aca="false">SUM(AU33:AU34)</f>
        <v>0</v>
      </c>
      <c r="AV35" s="4" t="n">
        <f aca="false">SUM(AV33:AV34)</f>
        <v>0</v>
      </c>
      <c r="AW35" s="4" t="n">
        <f aca="false">SUM(AW33:AW34)</f>
        <v>0</v>
      </c>
      <c r="AX35" s="4" t="n">
        <f aca="false">SUM(AX33:AX34)</f>
        <v>0</v>
      </c>
      <c r="AY35" s="4" t="n">
        <f aca="false">SUM(AY33:AY34)</f>
        <v>0</v>
      </c>
      <c r="AZ35" s="4" t="n">
        <f aca="false">SUM(AZ33:AZ34)</f>
        <v>0</v>
      </c>
      <c r="BA35" s="4" t="n">
        <f aca="false">SUM(BA33:BA34)</f>
        <v>0</v>
      </c>
      <c r="BB35" s="4" t="n">
        <f aca="false">SUM(BB33:BB34)</f>
        <v>0</v>
      </c>
      <c r="BC35" s="4" t="n">
        <f aca="false">SUM(BC33:BC34)</f>
        <v>0</v>
      </c>
      <c r="BD35" s="4" t="n">
        <f aca="false">SUM(BD33:BD34)</f>
        <v>0</v>
      </c>
      <c r="BE35" s="4" t="n">
        <f aca="false">SUM(BE33:BE34)</f>
        <v>0</v>
      </c>
      <c r="BF35" s="4" t="n">
        <f aca="false">SUM(BF33:BF34)</f>
        <v>0</v>
      </c>
      <c r="BG35" s="4" t="n">
        <f aca="false">SUM(BG33:BG34)</f>
        <v>0</v>
      </c>
      <c r="BH35" s="4" t="n">
        <f aca="false">SUM(BH33:BH34)</f>
        <v>0</v>
      </c>
      <c r="BI35" s="4" t="n">
        <f aca="false">SUM(BI33:BI34)</f>
        <v>0</v>
      </c>
      <c r="BJ35" s="4" t="n">
        <f aca="false">SUM(BJ33:BJ34)</f>
        <v>0</v>
      </c>
      <c r="BK35" s="4" t="n">
        <f aca="false">SUM(BK33:BK34)</f>
        <v>0</v>
      </c>
      <c r="BL35" s="4" t="n">
        <f aca="false">SUM(BL33:BL34)</f>
        <v>0</v>
      </c>
      <c r="BM35" s="4" t="n">
        <f aca="false">SUM(BM33:BM34)</f>
        <v>0</v>
      </c>
      <c r="BN35" s="4" t="n">
        <f aca="false">SUM(BN33:BN34)</f>
        <v>0</v>
      </c>
      <c r="BO35" s="4" t="n">
        <f aca="false">SUM(BO33:BO34)</f>
        <v>0</v>
      </c>
      <c r="BP35" s="4" t="n">
        <f aca="false">SUM(BP33:BP34)</f>
        <v>0</v>
      </c>
      <c r="BQ35" s="4" t="n">
        <f aca="false">SUM(BQ33:BQ34)</f>
        <v>0</v>
      </c>
      <c r="BR35" s="4" t="n">
        <f aca="false">SUM(BR33:BR34)</f>
        <v>0</v>
      </c>
      <c r="BS35" s="4" t="n">
        <f aca="false">SUM(BS33:BS34)</f>
        <v>0</v>
      </c>
    </row>
    <row r="37" customFormat="false" ht="15" hidden="false" customHeight="false" outlineLevel="0" collapsed="false">
      <c r="G37" s="0" t="s">
        <v>88</v>
      </c>
    </row>
    <row r="38" customFormat="false" ht="15" hidden="false" customHeight="false" outlineLevel="0" collapsed="false">
      <c r="G38" s="0" t="s">
        <v>89</v>
      </c>
      <c r="I38" s="4" t="n">
        <f aca="false">H41</f>
        <v>3200</v>
      </c>
      <c r="J38" s="4" t="n">
        <f aca="false">I41</f>
        <v>3093.33333333333</v>
      </c>
      <c r="K38" s="4" t="n">
        <f aca="false">J41</f>
        <v>2986.66666666667</v>
      </c>
      <c r="L38" s="4" t="n">
        <f aca="false">K41</f>
        <v>2880</v>
      </c>
      <c r="M38" s="4" t="n">
        <f aca="false">L41</f>
        <v>2773.33333333333</v>
      </c>
      <c r="N38" s="4" t="n">
        <f aca="false">M41</f>
        <v>2666.66666666667</v>
      </c>
      <c r="O38" s="4" t="n">
        <f aca="false">N41</f>
        <v>2560</v>
      </c>
      <c r="P38" s="4" t="n">
        <f aca="false">O41</f>
        <v>2453.33333333333</v>
      </c>
      <c r="Q38" s="4" t="n">
        <f aca="false">P41</f>
        <v>2346.66666666667</v>
      </c>
      <c r="R38" s="4" t="n">
        <f aca="false">Q41</f>
        <v>2240</v>
      </c>
      <c r="S38" s="4" t="n">
        <f aca="false">R41</f>
        <v>2133.33333333334</v>
      </c>
      <c r="T38" s="4" t="n">
        <f aca="false">S41</f>
        <v>2026.66666666667</v>
      </c>
      <c r="U38" s="4" t="n">
        <f aca="false">T41</f>
        <v>1920</v>
      </c>
      <c r="V38" s="4" t="n">
        <f aca="false">U41</f>
        <v>1813.33333333333</v>
      </c>
      <c r="W38" s="4" t="n">
        <f aca="false">V41</f>
        <v>1706.66666666667</v>
      </c>
      <c r="X38" s="4" t="n">
        <f aca="false">W41</f>
        <v>1600</v>
      </c>
      <c r="Y38" s="4" t="n">
        <f aca="false">X41</f>
        <v>1493.33333333333</v>
      </c>
      <c r="Z38" s="4" t="n">
        <f aca="false">Y41</f>
        <v>1386.66666666667</v>
      </c>
      <c r="AA38" s="4" t="n">
        <f aca="false">Z41</f>
        <v>1280</v>
      </c>
      <c r="AB38" s="4" t="n">
        <f aca="false">AA41</f>
        <v>1173.33333333333</v>
      </c>
      <c r="AC38" s="4" t="n">
        <f aca="false">AB41</f>
        <v>1066.66666666667</v>
      </c>
      <c r="AD38" s="4" t="n">
        <f aca="false">AC41</f>
        <v>960.000000000001</v>
      </c>
      <c r="AE38" s="4" t="n">
        <f aca="false">AD41</f>
        <v>853.333333333334</v>
      </c>
      <c r="AF38" s="4" t="n">
        <f aca="false">AE41</f>
        <v>746.666666666668</v>
      </c>
      <c r="AG38" s="4" t="n">
        <f aca="false">AF41</f>
        <v>640.000000000001</v>
      </c>
      <c r="AH38" s="4" t="n">
        <f aca="false">AG41</f>
        <v>533.333333333334</v>
      </c>
      <c r="AI38" s="4" t="n">
        <f aca="false">AH41</f>
        <v>426.666666666668</v>
      </c>
      <c r="AJ38" s="4" t="n">
        <f aca="false">AI41</f>
        <v>320.000000000001</v>
      </c>
      <c r="AK38" s="4" t="n">
        <f aca="false">AJ41</f>
        <v>213.333333333334</v>
      </c>
      <c r="AL38" s="4" t="n">
        <f aca="false">AK41</f>
        <v>106.666666666668</v>
      </c>
      <c r="AM38" s="4" t="n">
        <f aca="false">AL41</f>
        <v>8.81072992342524E-013</v>
      </c>
      <c r="AN38" s="4" t="n">
        <f aca="false">AM41</f>
        <v>8.81072992342524E-013</v>
      </c>
      <c r="AO38" s="4" t="n">
        <f aca="false">AN41</f>
        <v>8.81072992342524E-013</v>
      </c>
      <c r="AP38" s="4" t="n">
        <f aca="false">AO41</f>
        <v>8.81072992342524E-013</v>
      </c>
      <c r="AQ38" s="4" t="n">
        <f aca="false">AP41</f>
        <v>8.81072992342524E-013</v>
      </c>
      <c r="AR38" s="4" t="n">
        <f aca="false">AQ41</f>
        <v>8.81072992342524E-013</v>
      </c>
      <c r="AS38" s="4" t="n">
        <f aca="false">AR41</f>
        <v>8.81072992342524E-013</v>
      </c>
      <c r="AT38" s="4" t="n">
        <f aca="false">AS41</f>
        <v>8.81072992342524E-013</v>
      </c>
      <c r="AU38" s="4" t="n">
        <f aca="false">AT41</f>
        <v>8.81072992342524E-013</v>
      </c>
      <c r="AV38" s="4" t="n">
        <f aca="false">AU41</f>
        <v>8.81072992342524E-013</v>
      </c>
      <c r="AW38" s="4" t="n">
        <f aca="false">AV41</f>
        <v>8.81072992342524E-013</v>
      </c>
      <c r="AX38" s="4" t="n">
        <f aca="false">AW41</f>
        <v>8.81072992342524E-013</v>
      </c>
      <c r="AY38" s="4" t="n">
        <f aca="false">AX41</f>
        <v>8.81072992342524E-013</v>
      </c>
      <c r="AZ38" s="4" t="n">
        <f aca="false">AY41</f>
        <v>8.81072992342524E-013</v>
      </c>
      <c r="BA38" s="4" t="n">
        <f aca="false">AZ41</f>
        <v>8.81072992342524E-013</v>
      </c>
      <c r="BB38" s="4" t="n">
        <f aca="false">BA41</f>
        <v>8.81072992342524E-013</v>
      </c>
      <c r="BC38" s="4" t="n">
        <f aca="false">BB41</f>
        <v>8.81072992342524E-013</v>
      </c>
      <c r="BD38" s="4" t="n">
        <f aca="false">BC41</f>
        <v>8.81072992342524E-013</v>
      </c>
      <c r="BE38" s="4" t="n">
        <f aca="false">BD41</f>
        <v>8.81072992342524E-013</v>
      </c>
      <c r="BF38" s="4" t="n">
        <f aca="false">BE41</f>
        <v>8.81072992342524E-013</v>
      </c>
      <c r="BG38" s="4" t="n">
        <f aca="false">BF41</f>
        <v>8.81072992342524E-013</v>
      </c>
      <c r="BH38" s="4" t="n">
        <f aca="false">BG41</f>
        <v>8.81072992342524E-013</v>
      </c>
      <c r="BI38" s="4" t="n">
        <f aca="false">BH41</f>
        <v>8.81072992342524E-013</v>
      </c>
      <c r="BJ38" s="4" t="n">
        <f aca="false">BI41</f>
        <v>8.81072992342524E-013</v>
      </c>
      <c r="BK38" s="4" t="n">
        <f aca="false">BJ41</f>
        <v>8.81072992342524E-013</v>
      </c>
      <c r="BL38" s="4" t="n">
        <f aca="false">BK41</f>
        <v>8.81072992342524E-013</v>
      </c>
      <c r="BM38" s="4" t="n">
        <f aca="false">BL41</f>
        <v>8.81072992342524E-013</v>
      </c>
      <c r="BN38" s="4" t="n">
        <f aca="false">BM41</f>
        <v>8.81072992342524E-013</v>
      </c>
      <c r="BO38" s="4" t="n">
        <f aca="false">BN41</f>
        <v>8.81072992342524E-013</v>
      </c>
      <c r="BP38" s="4" t="n">
        <f aca="false">BO41</f>
        <v>8.81072992342524E-013</v>
      </c>
      <c r="BQ38" s="4" t="n">
        <f aca="false">BP41</f>
        <v>8.81072992342524E-013</v>
      </c>
      <c r="BR38" s="4" t="n">
        <f aca="false">BQ41</f>
        <v>8.81072992342524E-013</v>
      </c>
      <c r="BS38" s="4" t="n">
        <f aca="false">BR41</f>
        <v>8.81072992342524E-013</v>
      </c>
    </row>
    <row r="39" customFormat="false" ht="15" hidden="false" customHeight="false" outlineLevel="0" collapsed="false">
      <c r="G39" s="0" t="s">
        <v>90</v>
      </c>
      <c r="H39" s="0" t="n">
        <f aca="false">H33</f>
        <v>3200</v>
      </c>
      <c r="I39" s="4" t="n">
        <f aca="false">I33</f>
        <v>0</v>
      </c>
      <c r="J39" s="4" t="n">
        <f aca="false">J33</f>
        <v>0</v>
      </c>
      <c r="K39" s="4" t="n">
        <f aca="false">K33</f>
        <v>0</v>
      </c>
      <c r="L39" s="4" t="n">
        <f aca="false">L33</f>
        <v>0</v>
      </c>
      <c r="M39" s="4" t="n">
        <f aca="false">M33</f>
        <v>0</v>
      </c>
      <c r="N39" s="4" t="n">
        <f aca="false">N33</f>
        <v>0</v>
      </c>
      <c r="O39" s="4" t="n">
        <f aca="false">O33</f>
        <v>0</v>
      </c>
      <c r="P39" s="4" t="n">
        <f aca="false">P33</f>
        <v>0</v>
      </c>
      <c r="Q39" s="4" t="n">
        <f aca="false">Q33</f>
        <v>0</v>
      </c>
      <c r="R39" s="4" t="n">
        <f aca="false">R33</f>
        <v>0</v>
      </c>
      <c r="S39" s="4" t="n">
        <f aca="false">S33</f>
        <v>0</v>
      </c>
      <c r="T39" s="4" t="n">
        <f aca="false">T33</f>
        <v>0</v>
      </c>
      <c r="U39" s="4" t="n">
        <f aca="false">U33</f>
        <v>0</v>
      </c>
      <c r="V39" s="4" t="n">
        <f aca="false">V33</f>
        <v>0</v>
      </c>
      <c r="W39" s="4" t="n">
        <f aca="false">W33</f>
        <v>0</v>
      </c>
      <c r="X39" s="4" t="n">
        <f aca="false">X33</f>
        <v>0</v>
      </c>
      <c r="Y39" s="4" t="n">
        <f aca="false">Y33</f>
        <v>0</v>
      </c>
      <c r="Z39" s="4" t="n">
        <f aca="false">Z33</f>
        <v>0</v>
      </c>
      <c r="AA39" s="4" t="n">
        <f aca="false">AA33</f>
        <v>0</v>
      </c>
      <c r="AB39" s="4" t="n">
        <f aca="false">AB33</f>
        <v>0</v>
      </c>
      <c r="AC39" s="4" t="n">
        <f aca="false">AC33</f>
        <v>0</v>
      </c>
      <c r="AD39" s="4" t="n">
        <f aca="false">AD33</f>
        <v>0</v>
      </c>
      <c r="AE39" s="4" t="n">
        <f aca="false">AE33</f>
        <v>0</v>
      </c>
      <c r="AF39" s="4" t="n">
        <f aca="false">AF33</f>
        <v>0</v>
      </c>
      <c r="AG39" s="4" t="n">
        <f aca="false">AG33</f>
        <v>0</v>
      </c>
      <c r="AH39" s="4" t="n">
        <f aca="false">AH33</f>
        <v>0</v>
      </c>
      <c r="AI39" s="4" t="n">
        <f aca="false">AI33</f>
        <v>0</v>
      </c>
      <c r="AJ39" s="4" t="n">
        <f aca="false">AJ33</f>
        <v>0</v>
      </c>
      <c r="AK39" s="4" t="n">
        <f aca="false">AK33</f>
        <v>0</v>
      </c>
      <c r="AL39" s="4" t="n">
        <f aca="false">AL33</f>
        <v>0</v>
      </c>
      <c r="AM39" s="4" t="n">
        <f aca="false">AM33</f>
        <v>0</v>
      </c>
      <c r="AN39" s="4" t="n">
        <f aca="false">AN33</f>
        <v>0</v>
      </c>
      <c r="AO39" s="4" t="n">
        <f aca="false">AO33</f>
        <v>0</v>
      </c>
      <c r="AP39" s="4" t="n">
        <f aca="false">AP33</f>
        <v>0</v>
      </c>
      <c r="AQ39" s="4" t="n">
        <f aca="false">AQ33</f>
        <v>0</v>
      </c>
      <c r="AR39" s="4" t="n">
        <f aca="false">AR33</f>
        <v>0</v>
      </c>
      <c r="AS39" s="4" t="n">
        <f aca="false">AS33</f>
        <v>0</v>
      </c>
      <c r="AT39" s="4" t="n">
        <f aca="false">AT33</f>
        <v>0</v>
      </c>
      <c r="AU39" s="4" t="n">
        <f aca="false">AU33</f>
        <v>0</v>
      </c>
      <c r="AV39" s="4" t="n">
        <f aca="false">AV33</f>
        <v>0</v>
      </c>
      <c r="AW39" s="4" t="n">
        <f aca="false">AW33</f>
        <v>0</v>
      </c>
      <c r="AX39" s="4" t="n">
        <f aca="false">AX33</f>
        <v>0</v>
      </c>
      <c r="AY39" s="4" t="n">
        <f aca="false">AY33</f>
        <v>0</v>
      </c>
      <c r="AZ39" s="4" t="n">
        <f aca="false">AZ33</f>
        <v>0</v>
      </c>
      <c r="BA39" s="4" t="n">
        <f aca="false">BA33</f>
        <v>0</v>
      </c>
      <c r="BB39" s="4" t="n">
        <f aca="false">BB33</f>
        <v>0</v>
      </c>
      <c r="BC39" s="4" t="n">
        <f aca="false">BC33</f>
        <v>0</v>
      </c>
      <c r="BD39" s="4" t="n">
        <f aca="false">BD33</f>
        <v>0</v>
      </c>
      <c r="BE39" s="4" t="n">
        <f aca="false">BE33</f>
        <v>0</v>
      </c>
      <c r="BF39" s="4" t="n">
        <f aca="false">BF33</f>
        <v>0</v>
      </c>
      <c r="BG39" s="4" t="n">
        <f aca="false">BG33</f>
        <v>0</v>
      </c>
      <c r="BH39" s="4" t="n">
        <f aca="false">BH33</f>
        <v>0</v>
      </c>
      <c r="BI39" s="4" t="n">
        <f aca="false">BI33</f>
        <v>0</v>
      </c>
      <c r="BJ39" s="4" t="n">
        <f aca="false">BJ33</f>
        <v>0</v>
      </c>
      <c r="BK39" s="4" t="n">
        <f aca="false">BK33</f>
        <v>0</v>
      </c>
      <c r="BL39" s="4" t="n">
        <f aca="false">BL33</f>
        <v>0</v>
      </c>
      <c r="BM39" s="4" t="n">
        <f aca="false">BM33</f>
        <v>0</v>
      </c>
      <c r="BN39" s="4" t="n">
        <f aca="false">BN33</f>
        <v>0</v>
      </c>
      <c r="BO39" s="4" t="n">
        <f aca="false">BO33</f>
        <v>0</v>
      </c>
      <c r="BP39" s="4" t="n">
        <f aca="false">BP33</f>
        <v>0</v>
      </c>
      <c r="BQ39" s="4" t="n">
        <f aca="false">BQ33</f>
        <v>0</v>
      </c>
      <c r="BR39" s="4" t="n">
        <f aca="false">BR33</f>
        <v>0</v>
      </c>
      <c r="BS39" s="4" t="n">
        <f aca="false">BS33</f>
        <v>0</v>
      </c>
    </row>
    <row r="40" customFormat="false" ht="15" hidden="false" customHeight="false" outlineLevel="0" collapsed="false">
      <c r="G40" s="0" t="s">
        <v>91</v>
      </c>
      <c r="H40" s="0" t="n">
        <f aca="false">H13*H43/Debt_Term</f>
        <v>0</v>
      </c>
      <c r="I40" s="4" t="n">
        <f aca="false">I13*I43/Debt_Term</f>
        <v>106.666666666667</v>
      </c>
      <c r="J40" s="4" t="n">
        <f aca="false">J13*J43/Debt_Term</f>
        <v>106.666666666667</v>
      </c>
      <c r="K40" s="4" t="n">
        <f aca="false">K13*K43/Debt_Term</f>
        <v>106.666666666667</v>
      </c>
      <c r="L40" s="4" t="n">
        <f aca="false">L13*L43/Debt_Term</f>
        <v>106.666666666667</v>
      </c>
      <c r="M40" s="4" t="n">
        <f aca="false">M13*M43/Debt_Term</f>
        <v>106.666666666667</v>
      </c>
      <c r="N40" s="4" t="n">
        <f aca="false">N13*N43/Debt_Term</f>
        <v>106.666666666667</v>
      </c>
      <c r="O40" s="4" t="n">
        <f aca="false">O13*O43/Debt_Term</f>
        <v>106.666666666667</v>
      </c>
      <c r="P40" s="4" t="n">
        <f aca="false">P13*P43/Debt_Term</f>
        <v>106.666666666667</v>
      </c>
      <c r="Q40" s="4" t="n">
        <f aca="false">Q13*Q43/Debt_Term</f>
        <v>106.666666666667</v>
      </c>
      <c r="R40" s="4" t="n">
        <f aca="false">R13*R43/Debt_Term</f>
        <v>106.666666666667</v>
      </c>
      <c r="S40" s="4" t="n">
        <f aca="false">S13*S43/Debt_Term</f>
        <v>106.666666666667</v>
      </c>
      <c r="T40" s="4" t="n">
        <f aca="false">T13*T43/Debt_Term</f>
        <v>106.666666666667</v>
      </c>
      <c r="U40" s="4" t="n">
        <f aca="false">U13*U43/Debt_Term</f>
        <v>106.666666666667</v>
      </c>
      <c r="V40" s="4" t="n">
        <f aca="false">V13*V43/Debt_Term</f>
        <v>106.666666666667</v>
      </c>
      <c r="W40" s="4" t="n">
        <f aca="false">W13*W43/Debt_Term</f>
        <v>106.666666666667</v>
      </c>
      <c r="X40" s="4" t="n">
        <f aca="false">X13*X43/Debt_Term</f>
        <v>106.666666666667</v>
      </c>
      <c r="Y40" s="4" t="n">
        <f aca="false">Y13*Y43/Debt_Term</f>
        <v>106.666666666667</v>
      </c>
      <c r="Z40" s="4" t="n">
        <f aca="false">Z13*Z43/Debt_Term</f>
        <v>106.666666666667</v>
      </c>
      <c r="AA40" s="4" t="n">
        <f aca="false">AA13*AA43/Debt_Term</f>
        <v>106.666666666667</v>
      </c>
      <c r="AB40" s="4" t="n">
        <f aca="false">AB13*AB43/Debt_Term</f>
        <v>106.666666666667</v>
      </c>
      <c r="AC40" s="4" t="n">
        <f aca="false">AC13*AC43/Debt_Term</f>
        <v>106.666666666667</v>
      </c>
      <c r="AD40" s="4" t="n">
        <f aca="false">AD13*AD43/Debt_Term</f>
        <v>106.666666666667</v>
      </c>
      <c r="AE40" s="4" t="n">
        <f aca="false">AE13*AE43/Debt_Term</f>
        <v>106.666666666667</v>
      </c>
      <c r="AF40" s="4" t="n">
        <f aca="false">AF13*AF43/Debt_Term</f>
        <v>106.666666666667</v>
      </c>
      <c r="AG40" s="4" t="n">
        <f aca="false">AG13*AG43/Debt_Term</f>
        <v>106.666666666667</v>
      </c>
      <c r="AH40" s="4" t="n">
        <f aca="false">AH13*AH43/Debt_Term</f>
        <v>106.666666666667</v>
      </c>
      <c r="AI40" s="4" t="n">
        <f aca="false">AI13*AI43/Debt_Term</f>
        <v>106.666666666667</v>
      </c>
      <c r="AJ40" s="4" t="n">
        <f aca="false">AJ13*AJ43/Debt_Term</f>
        <v>106.666666666667</v>
      </c>
      <c r="AK40" s="4" t="n">
        <f aca="false">AK13*AK43/Debt_Term</f>
        <v>106.666666666667</v>
      </c>
      <c r="AL40" s="4" t="n">
        <f aca="false">AL13*AL43/Debt_Term</f>
        <v>106.666666666667</v>
      </c>
      <c r="AM40" s="4" t="n">
        <f aca="false">AM13*AM43/Debt_Term</f>
        <v>0</v>
      </c>
      <c r="AN40" s="4" t="n">
        <f aca="false">AN13*AN43/Debt_Term</f>
        <v>0</v>
      </c>
      <c r="AO40" s="4" t="n">
        <f aca="false">AO13*AO43/Debt_Term</f>
        <v>0</v>
      </c>
      <c r="AP40" s="4" t="n">
        <f aca="false">AP13*AP43/Debt_Term</f>
        <v>0</v>
      </c>
      <c r="AQ40" s="4" t="n">
        <f aca="false">AQ13*AQ43/Debt_Term</f>
        <v>0</v>
      </c>
      <c r="AR40" s="4" t="n">
        <f aca="false">AR13*AR43/Debt_Term</f>
        <v>0</v>
      </c>
      <c r="AS40" s="4" t="n">
        <f aca="false">AS13*AS43/Debt_Term</f>
        <v>0</v>
      </c>
      <c r="AT40" s="4" t="n">
        <f aca="false">AT13*AT43/Debt_Term</f>
        <v>0</v>
      </c>
      <c r="AU40" s="4" t="n">
        <f aca="false">AU13*AU43/Debt_Term</f>
        <v>0</v>
      </c>
      <c r="AV40" s="4" t="n">
        <f aca="false">AV13*AV43/Debt_Term</f>
        <v>0</v>
      </c>
      <c r="AW40" s="4" t="n">
        <f aca="false">AW13*AW43/Debt_Term</f>
        <v>0</v>
      </c>
      <c r="AX40" s="4" t="n">
        <f aca="false">AX13*AX43/Debt_Term</f>
        <v>0</v>
      </c>
      <c r="AY40" s="4" t="n">
        <f aca="false">AY13*AY43/Debt_Term</f>
        <v>0</v>
      </c>
      <c r="AZ40" s="4" t="n">
        <f aca="false">AZ13*AZ43/Debt_Term</f>
        <v>0</v>
      </c>
      <c r="BA40" s="4" t="n">
        <f aca="false">BA13*BA43/Debt_Term</f>
        <v>0</v>
      </c>
      <c r="BB40" s="4" t="n">
        <f aca="false">BB13*BB43/Debt_Term</f>
        <v>0</v>
      </c>
      <c r="BC40" s="4" t="n">
        <f aca="false">BC13*BC43/Debt_Term</f>
        <v>0</v>
      </c>
      <c r="BD40" s="4" t="n">
        <f aca="false">BD13*BD43/Debt_Term</f>
        <v>0</v>
      </c>
      <c r="BE40" s="4" t="n">
        <f aca="false">BE13*BE43/Debt_Term</f>
        <v>0</v>
      </c>
      <c r="BF40" s="4" t="n">
        <f aca="false">BF13*BF43/Debt_Term</f>
        <v>0</v>
      </c>
      <c r="BG40" s="4" t="n">
        <f aca="false">BG13*BG43/Debt_Term</f>
        <v>0</v>
      </c>
      <c r="BH40" s="4" t="n">
        <f aca="false">BH13*BH43/Debt_Term</f>
        <v>0</v>
      </c>
      <c r="BI40" s="4" t="n">
        <f aca="false">BI13*BI43/Debt_Term</f>
        <v>0</v>
      </c>
      <c r="BJ40" s="4" t="n">
        <f aca="false">BJ13*BJ43/Debt_Term</f>
        <v>0</v>
      </c>
      <c r="BK40" s="4" t="n">
        <f aca="false">BK13*BK43/Debt_Term</f>
        <v>0</v>
      </c>
      <c r="BL40" s="4" t="n">
        <f aca="false">BL13*BL43/Debt_Term</f>
        <v>0</v>
      </c>
      <c r="BM40" s="4" t="n">
        <f aca="false">BM13*BM43/Debt_Term</f>
        <v>0</v>
      </c>
      <c r="BN40" s="4" t="n">
        <f aca="false">BN13*BN43/Debt_Term</f>
        <v>0</v>
      </c>
      <c r="BO40" s="4" t="n">
        <f aca="false">BO13*BO43/Debt_Term</f>
        <v>0</v>
      </c>
      <c r="BP40" s="4" t="n">
        <f aca="false">BP13*BP43/Debt_Term</f>
        <v>0</v>
      </c>
      <c r="BQ40" s="4" t="n">
        <f aca="false">BQ13*BQ43/Debt_Term</f>
        <v>0</v>
      </c>
      <c r="BR40" s="4" t="n">
        <f aca="false">BR13*BR43/Debt_Term</f>
        <v>0</v>
      </c>
      <c r="BS40" s="4" t="n">
        <f aca="false">BS13*BS43/Debt_Term</f>
        <v>0</v>
      </c>
    </row>
    <row r="41" customFormat="false" ht="15" hidden="false" customHeight="false" outlineLevel="0" collapsed="false">
      <c r="G41" s="0" t="s">
        <v>92</v>
      </c>
      <c r="H41" s="0" t="n">
        <f aca="false">H38+H39-H40</f>
        <v>3200</v>
      </c>
      <c r="I41" s="4" t="n">
        <f aca="false">I38+I39-I40</f>
        <v>3093.33333333333</v>
      </c>
      <c r="J41" s="4" t="n">
        <f aca="false">J38+J39-J40</f>
        <v>2986.66666666667</v>
      </c>
      <c r="K41" s="4" t="n">
        <f aca="false">K38+K39-K40</f>
        <v>2880</v>
      </c>
      <c r="L41" s="4" t="n">
        <f aca="false">L38+L39-L40</f>
        <v>2773.33333333333</v>
      </c>
      <c r="M41" s="4" t="n">
        <f aca="false">M38+M39-M40</f>
        <v>2666.66666666667</v>
      </c>
      <c r="N41" s="4" t="n">
        <f aca="false">N38+N39-N40</f>
        <v>2560</v>
      </c>
      <c r="O41" s="4" t="n">
        <f aca="false">O38+O39-O40</f>
        <v>2453.33333333333</v>
      </c>
      <c r="P41" s="4" t="n">
        <f aca="false">P38+P39-P40</f>
        <v>2346.66666666667</v>
      </c>
      <c r="Q41" s="4" t="n">
        <f aca="false">Q38+Q39-Q40</f>
        <v>2240</v>
      </c>
      <c r="R41" s="4" t="n">
        <f aca="false">R38+R39-R40</f>
        <v>2133.33333333334</v>
      </c>
      <c r="S41" s="4" t="n">
        <f aca="false">S38+S39-S40</f>
        <v>2026.66666666667</v>
      </c>
      <c r="T41" s="4" t="n">
        <f aca="false">T38+T39-T40</f>
        <v>1920</v>
      </c>
      <c r="U41" s="4" t="n">
        <f aca="false">U38+U39-U40</f>
        <v>1813.33333333333</v>
      </c>
      <c r="V41" s="4" t="n">
        <f aca="false">V38+V39-V40</f>
        <v>1706.66666666667</v>
      </c>
      <c r="W41" s="4" t="n">
        <f aca="false">W38+W39-W40</f>
        <v>1600</v>
      </c>
      <c r="X41" s="4" t="n">
        <f aca="false">X38+X39-X40</f>
        <v>1493.33333333333</v>
      </c>
      <c r="Y41" s="4" t="n">
        <f aca="false">Y38+Y39-Y40</f>
        <v>1386.66666666667</v>
      </c>
      <c r="Z41" s="4" t="n">
        <f aca="false">Z38+Z39-Z40</f>
        <v>1280</v>
      </c>
      <c r="AA41" s="4" t="n">
        <f aca="false">AA38+AA39-AA40</f>
        <v>1173.33333333333</v>
      </c>
      <c r="AB41" s="4" t="n">
        <f aca="false">AB38+AB39-AB40</f>
        <v>1066.66666666667</v>
      </c>
      <c r="AC41" s="4" t="n">
        <f aca="false">AC38+AC39-AC40</f>
        <v>960.000000000001</v>
      </c>
      <c r="AD41" s="4" t="n">
        <f aca="false">AD38+AD39-AD40</f>
        <v>853.333333333334</v>
      </c>
      <c r="AE41" s="4" t="n">
        <f aca="false">AE38+AE39-AE40</f>
        <v>746.666666666668</v>
      </c>
      <c r="AF41" s="4" t="n">
        <f aca="false">AF38+AF39-AF40</f>
        <v>640.000000000001</v>
      </c>
      <c r="AG41" s="4" t="n">
        <f aca="false">AG38+AG39-AG40</f>
        <v>533.333333333334</v>
      </c>
      <c r="AH41" s="4" t="n">
        <f aca="false">AH38+AH39-AH40</f>
        <v>426.666666666668</v>
      </c>
      <c r="AI41" s="4" t="n">
        <f aca="false">AI38+AI39-AI40</f>
        <v>320.000000000001</v>
      </c>
      <c r="AJ41" s="4" t="n">
        <f aca="false">AJ38+AJ39-AJ40</f>
        <v>213.333333333334</v>
      </c>
      <c r="AK41" s="4" t="n">
        <f aca="false">AK38+AK39-AK40</f>
        <v>106.666666666668</v>
      </c>
      <c r="AL41" s="4" t="n">
        <f aca="false">AL38+AL39-AL40</f>
        <v>8.81072992342524E-013</v>
      </c>
      <c r="AM41" s="4" t="n">
        <f aca="false">AM38+AM39-AM40</f>
        <v>8.81072992342524E-013</v>
      </c>
      <c r="AN41" s="4" t="n">
        <f aca="false">AN38+AN39-AN40</f>
        <v>8.81072992342524E-013</v>
      </c>
      <c r="AO41" s="4" t="n">
        <f aca="false">AO38+AO39-AO40</f>
        <v>8.81072992342524E-013</v>
      </c>
      <c r="AP41" s="4" t="n">
        <f aca="false">AP38+AP39-AP40</f>
        <v>8.81072992342524E-013</v>
      </c>
      <c r="AQ41" s="4" t="n">
        <f aca="false">AQ38+AQ39-AQ40</f>
        <v>8.81072992342524E-013</v>
      </c>
      <c r="AR41" s="4" t="n">
        <f aca="false">AR38+AR39-AR40</f>
        <v>8.81072992342524E-013</v>
      </c>
      <c r="AS41" s="4" t="n">
        <f aca="false">AS38+AS39-AS40</f>
        <v>8.81072992342524E-013</v>
      </c>
      <c r="AT41" s="4" t="n">
        <f aca="false">AT38+AT39-AT40</f>
        <v>8.81072992342524E-013</v>
      </c>
      <c r="AU41" s="4" t="n">
        <f aca="false">AU38+AU39-AU40</f>
        <v>8.81072992342524E-013</v>
      </c>
      <c r="AV41" s="4" t="n">
        <f aca="false">AV38+AV39-AV40</f>
        <v>8.81072992342524E-013</v>
      </c>
      <c r="AW41" s="4" t="n">
        <f aca="false">AW38+AW39-AW40</f>
        <v>8.81072992342524E-013</v>
      </c>
      <c r="AX41" s="4" t="n">
        <f aca="false">AX38+AX39-AX40</f>
        <v>8.81072992342524E-013</v>
      </c>
      <c r="AY41" s="4" t="n">
        <f aca="false">AY38+AY39-AY40</f>
        <v>8.81072992342524E-013</v>
      </c>
      <c r="AZ41" s="4" t="n">
        <f aca="false">AZ38+AZ39-AZ40</f>
        <v>8.81072992342524E-013</v>
      </c>
      <c r="BA41" s="4" t="n">
        <f aca="false">BA38+BA39-BA40</f>
        <v>8.81072992342524E-013</v>
      </c>
      <c r="BB41" s="4" t="n">
        <f aca="false">BB38+BB39-BB40</f>
        <v>8.81072992342524E-013</v>
      </c>
      <c r="BC41" s="4" t="n">
        <f aca="false">BC38+BC39-BC40</f>
        <v>8.81072992342524E-013</v>
      </c>
      <c r="BD41" s="4" t="n">
        <f aca="false">BD38+BD39-BD40</f>
        <v>8.81072992342524E-013</v>
      </c>
      <c r="BE41" s="4" t="n">
        <f aca="false">BE38+BE39-BE40</f>
        <v>8.81072992342524E-013</v>
      </c>
      <c r="BF41" s="4" t="n">
        <f aca="false">BF38+BF39-BF40</f>
        <v>8.81072992342524E-013</v>
      </c>
      <c r="BG41" s="4" t="n">
        <f aca="false">BG38+BG39-BG40</f>
        <v>8.81072992342524E-013</v>
      </c>
      <c r="BH41" s="4" t="n">
        <f aca="false">BH38+BH39-BH40</f>
        <v>8.81072992342524E-013</v>
      </c>
      <c r="BI41" s="4" t="n">
        <f aca="false">BI38+BI39-BI40</f>
        <v>8.81072992342524E-013</v>
      </c>
      <c r="BJ41" s="4" t="n">
        <f aca="false">BJ38+BJ39-BJ40</f>
        <v>8.81072992342524E-013</v>
      </c>
      <c r="BK41" s="4" t="n">
        <f aca="false">BK38+BK39-BK40</f>
        <v>8.81072992342524E-013</v>
      </c>
      <c r="BL41" s="4" t="n">
        <f aca="false">BL38+BL39-BL40</f>
        <v>8.81072992342524E-013</v>
      </c>
      <c r="BM41" s="4" t="n">
        <f aca="false">BM38+BM39-BM40</f>
        <v>8.81072992342524E-013</v>
      </c>
      <c r="BN41" s="4" t="n">
        <f aca="false">BN38+BN39-BN40</f>
        <v>8.81072992342524E-013</v>
      </c>
      <c r="BO41" s="4" t="n">
        <f aca="false">BO38+BO39-BO40</f>
        <v>8.81072992342524E-013</v>
      </c>
      <c r="BP41" s="4" t="n">
        <f aca="false">BP38+BP39-BP40</f>
        <v>8.81072992342524E-013</v>
      </c>
      <c r="BQ41" s="4" t="n">
        <f aca="false">BQ38+BQ39-BQ40</f>
        <v>8.81072992342524E-013</v>
      </c>
      <c r="BR41" s="4" t="n">
        <f aca="false">BR38+BR39-BR40</f>
        <v>8.81072992342524E-013</v>
      </c>
      <c r="BS41" s="4" t="n">
        <f aca="false">BS38+BS39-BS40</f>
        <v>8.81072992342524E-013</v>
      </c>
    </row>
    <row r="42" customFormat="false" ht="15" hidden="false" customHeight="false" outlineLevel="0" collapsed="false"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</row>
    <row r="43" customFormat="false" ht="15" hidden="false" customHeight="false" outlineLevel="0" collapsed="false">
      <c r="G43" s="0" t="s">
        <v>93</v>
      </c>
      <c r="H43" s="0" t="n">
        <f aca="false">H33</f>
        <v>3200</v>
      </c>
      <c r="I43" s="4" t="n">
        <f aca="false">H43+I33</f>
        <v>3200</v>
      </c>
      <c r="J43" s="4" t="n">
        <f aca="false">I43+J33</f>
        <v>3200</v>
      </c>
      <c r="K43" s="4" t="n">
        <f aca="false">J43+K33</f>
        <v>3200</v>
      </c>
      <c r="L43" s="4" t="n">
        <f aca="false">K43+L33</f>
        <v>3200</v>
      </c>
      <c r="M43" s="4" t="n">
        <f aca="false">L43+M33</f>
        <v>3200</v>
      </c>
      <c r="N43" s="4" t="n">
        <f aca="false">M43+N33</f>
        <v>3200</v>
      </c>
      <c r="O43" s="4" t="n">
        <f aca="false">N43+O33</f>
        <v>3200</v>
      </c>
      <c r="P43" s="4" t="n">
        <f aca="false">O43+P33</f>
        <v>3200</v>
      </c>
      <c r="Q43" s="4" t="n">
        <f aca="false">P43+Q33</f>
        <v>3200</v>
      </c>
      <c r="R43" s="4" t="n">
        <f aca="false">Q43+R33</f>
        <v>3200</v>
      </c>
      <c r="S43" s="4" t="n">
        <f aca="false">R43+S33</f>
        <v>3200</v>
      </c>
      <c r="T43" s="4" t="n">
        <f aca="false">S43+T33</f>
        <v>3200</v>
      </c>
      <c r="U43" s="4" t="n">
        <f aca="false">T43+U33</f>
        <v>3200</v>
      </c>
      <c r="V43" s="4" t="n">
        <f aca="false">U43+V33</f>
        <v>3200</v>
      </c>
      <c r="W43" s="4" t="n">
        <f aca="false">V43+W33</f>
        <v>3200</v>
      </c>
      <c r="X43" s="4" t="n">
        <f aca="false">W43+X33</f>
        <v>3200</v>
      </c>
      <c r="Y43" s="4" t="n">
        <f aca="false">X43+Y33</f>
        <v>3200</v>
      </c>
      <c r="Z43" s="4" t="n">
        <f aca="false">Y43+Z33</f>
        <v>3200</v>
      </c>
      <c r="AA43" s="4" t="n">
        <f aca="false">Z43+AA33</f>
        <v>3200</v>
      </c>
      <c r="AB43" s="4" t="n">
        <f aca="false">AA43+AB33</f>
        <v>3200</v>
      </c>
      <c r="AC43" s="4" t="n">
        <f aca="false">AB43+AC33</f>
        <v>3200</v>
      </c>
      <c r="AD43" s="4" t="n">
        <f aca="false">AC43+AD33</f>
        <v>3200</v>
      </c>
      <c r="AE43" s="4" t="n">
        <f aca="false">AD43+AE33</f>
        <v>3200</v>
      </c>
      <c r="AF43" s="4" t="n">
        <f aca="false">AE43+AF33</f>
        <v>3200</v>
      </c>
      <c r="AG43" s="4" t="n">
        <f aca="false">AF43+AG33</f>
        <v>3200</v>
      </c>
      <c r="AH43" s="4" t="n">
        <f aca="false">AG43+AH33</f>
        <v>3200</v>
      </c>
      <c r="AI43" s="4" t="n">
        <f aca="false">AH43+AI33</f>
        <v>3200</v>
      </c>
      <c r="AJ43" s="4" t="n">
        <f aca="false">AI43+AJ33</f>
        <v>3200</v>
      </c>
      <c r="AK43" s="4" t="n">
        <f aca="false">AJ43+AK33</f>
        <v>3200</v>
      </c>
      <c r="AL43" s="4" t="n">
        <f aca="false">AK43+AL33</f>
        <v>3200</v>
      </c>
      <c r="AM43" s="4" t="n">
        <f aca="false">AL43+AM33</f>
        <v>3200</v>
      </c>
      <c r="AN43" s="4" t="n">
        <f aca="false">AM43+AN33</f>
        <v>3200</v>
      </c>
      <c r="AO43" s="4" t="n">
        <f aca="false">AN43+AO33</f>
        <v>3200</v>
      </c>
      <c r="AP43" s="4" t="n">
        <f aca="false">AO43+AP33</f>
        <v>3200</v>
      </c>
      <c r="AQ43" s="4" t="n">
        <f aca="false">AP43+AQ33</f>
        <v>3200</v>
      </c>
      <c r="AR43" s="4" t="n">
        <f aca="false">AQ43+AR33</f>
        <v>3200</v>
      </c>
      <c r="AS43" s="4" t="n">
        <f aca="false">AR43+AS33</f>
        <v>3200</v>
      </c>
      <c r="AT43" s="4" t="n">
        <f aca="false">AS43+AT33</f>
        <v>3200</v>
      </c>
      <c r="AU43" s="4" t="n">
        <f aca="false">AT43+AU33</f>
        <v>3200</v>
      </c>
      <c r="AV43" s="4" t="n">
        <f aca="false">AU43+AV33</f>
        <v>3200</v>
      </c>
      <c r="AW43" s="4" t="n">
        <f aca="false">AV43+AW33</f>
        <v>3200</v>
      </c>
      <c r="AX43" s="4" t="n">
        <f aca="false">AW43+AX33</f>
        <v>3200</v>
      </c>
      <c r="AY43" s="4" t="n">
        <f aca="false">AX43+AY33</f>
        <v>3200</v>
      </c>
      <c r="AZ43" s="4" t="n">
        <f aca="false">AY43+AZ33</f>
        <v>3200</v>
      </c>
      <c r="BA43" s="4" t="n">
        <f aca="false">AZ43+BA33</f>
        <v>3200</v>
      </c>
      <c r="BB43" s="4" t="n">
        <f aca="false">BA43+BB33</f>
        <v>3200</v>
      </c>
      <c r="BC43" s="4" t="n">
        <f aca="false">BB43+BC33</f>
        <v>3200</v>
      </c>
      <c r="BD43" s="4" t="n">
        <f aca="false">BC43+BD33</f>
        <v>3200</v>
      </c>
      <c r="BE43" s="4" t="n">
        <f aca="false">BD43+BE33</f>
        <v>3200</v>
      </c>
      <c r="BF43" s="4" t="n">
        <f aca="false">BE43+BF33</f>
        <v>3200</v>
      </c>
      <c r="BG43" s="4" t="n">
        <f aca="false">BF43+BG33</f>
        <v>3200</v>
      </c>
      <c r="BH43" s="4" t="n">
        <f aca="false">BG43+BH33</f>
        <v>3200</v>
      </c>
      <c r="BI43" s="4" t="n">
        <f aca="false">BH43+BI33</f>
        <v>3200</v>
      </c>
      <c r="BJ43" s="4" t="n">
        <f aca="false">BI43+BJ33</f>
        <v>3200</v>
      </c>
      <c r="BK43" s="4" t="n">
        <f aca="false">BJ43+BK33</f>
        <v>3200</v>
      </c>
      <c r="BL43" s="4" t="n">
        <f aca="false">BK43+BL33</f>
        <v>3200</v>
      </c>
      <c r="BM43" s="4" t="n">
        <f aca="false">BL43+BM33</f>
        <v>3200</v>
      </c>
      <c r="BN43" s="4" t="n">
        <f aca="false">BM43+BN33</f>
        <v>3200</v>
      </c>
      <c r="BO43" s="4" t="n">
        <f aca="false">BN43+BO33</f>
        <v>3200</v>
      </c>
      <c r="BP43" s="4" t="n">
        <f aca="false">BO43+BP33</f>
        <v>3200</v>
      </c>
      <c r="BQ43" s="4" t="n">
        <f aca="false">BP43+BQ33</f>
        <v>3200</v>
      </c>
      <c r="BR43" s="4" t="n">
        <f aca="false">BQ43+BR33</f>
        <v>3200</v>
      </c>
      <c r="BS43" s="4" t="n">
        <f aca="false">BR43+BS33</f>
        <v>3200</v>
      </c>
    </row>
    <row r="44" customFormat="false" ht="15" hidden="false" customHeight="false" outlineLevel="0" collapsed="false"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</row>
    <row r="45" customFormat="false" ht="15" hidden="false" customHeight="false" outlineLevel="0" collapsed="false">
      <c r="G45" s="0" t="s">
        <v>61</v>
      </c>
      <c r="H45" s="0" t="n">
        <f aca="false">Interest_Rate</f>
        <v>0.05</v>
      </c>
      <c r="I45" s="4" t="n">
        <f aca="false">Interest_Rate</f>
        <v>0.05</v>
      </c>
      <c r="J45" s="4" t="n">
        <f aca="false">Interest_Rate</f>
        <v>0.05</v>
      </c>
      <c r="K45" s="4" t="n">
        <f aca="false">Interest_Rate</f>
        <v>0.05</v>
      </c>
      <c r="L45" s="4" t="n">
        <f aca="false">Interest_Rate</f>
        <v>0.05</v>
      </c>
      <c r="M45" s="4" t="n">
        <f aca="false">Interest_Rate</f>
        <v>0.05</v>
      </c>
      <c r="N45" s="4" t="n">
        <f aca="false">Interest_Rate</f>
        <v>0.05</v>
      </c>
      <c r="O45" s="4" t="n">
        <f aca="false">Interest_Rate</f>
        <v>0.05</v>
      </c>
      <c r="P45" s="4" t="n">
        <f aca="false">Interest_Rate</f>
        <v>0.05</v>
      </c>
      <c r="Q45" s="4" t="n">
        <f aca="false">Interest_Rate</f>
        <v>0.05</v>
      </c>
      <c r="R45" s="4" t="n">
        <f aca="false">Interest_Rate</f>
        <v>0.05</v>
      </c>
      <c r="S45" s="4" t="n">
        <f aca="false">Interest_Rate</f>
        <v>0.05</v>
      </c>
      <c r="T45" s="4" t="n">
        <f aca="false">Interest_Rate</f>
        <v>0.05</v>
      </c>
      <c r="U45" s="4" t="n">
        <f aca="false">Interest_Rate</f>
        <v>0.05</v>
      </c>
      <c r="V45" s="4" t="n">
        <f aca="false">Interest_Rate</f>
        <v>0.05</v>
      </c>
      <c r="W45" s="4" t="n">
        <f aca="false">Interest_Rate</f>
        <v>0.05</v>
      </c>
      <c r="X45" s="4" t="n">
        <f aca="false">Interest_Rate</f>
        <v>0.05</v>
      </c>
      <c r="Y45" s="4" t="n">
        <f aca="false">Interest_Rate</f>
        <v>0.05</v>
      </c>
      <c r="Z45" s="4" t="n">
        <f aca="false">Interest_Rate</f>
        <v>0.05</v>
      </c>
      <c r="AA45" s="4" t="n">
        <f aca="false">Interest_Rate</f>
        <v>0.05</v>
      </c>
      <c r="AB45" s="4" t="n">
        <f aca="false">Interest_Rate</f>
        <v>0.05</v>
      </c>
      <c r="AC45" s="4" t="n">
        <f aca="false">Interest_Rate</f>
        <v>0.05</v>
      </c>
      <c r="AD45" s="4" t="n">
        <f aca="false">Interest_Rate</f>
        <v>0.05</v>
      </c>
      <c r="AE45" s="4" t="n">
        <f aca="false">Interest_Rate</f>
        <v>0.05</v>
      </c>
      <c r="AF45" s="4" t="n">
        <f aca="false">Interest_Rate</f>
        <v>0.05</v>
      </c>
      <c r="AG45" s="4" t="n">
        <f aca="false">Interest_Rate</f>
        <v>0.05</v>
      </c>
      <c r="AH45" s="4" t="n">
        <f aca="false">Interest_Rate</f>
        <v>0.05</v>
      </c>
      <c r="AI45" s="4" t="n">
        <f aca="false">Interest_Rate</f>
        <v>0.05</v>
      </c>
      <c r="AJ45" s="4" t="n">
        <f aca="false">Interest_Rate</f>
        <v>0.05</v>
      </c>
      <c r="AK45" s="4" t="n">
        <f aca="false">Interest_Rate</f>
        <v>0.05</v>
      </c>
      <c r="AL45" s="4" t="n">
        <f aca="false">Interest_Rate</f>
        <v>0.05</v>
      </c>
      <c r="AM45" s="4" t="n">
        <f aca="false">Interest_Rate</f>
        <v>0.05</v>
      </c>
      <c r="AN45" s="4" t="n">
        <f aca="false">Interest_Rate</f>
        <v>0.05</v>
      </c>
      <c r="AO45" s="4" t="n">
        <f aca="false">Interest_Rate</f>
        <v>0.05</v>
      </c>
      <c r="AP45" s="4" t="n">
        <f aca="false">Interest_Rate</f>
        <v>0.05</v>
      </c>
      <c r="AQ45" s="4" t="n">
        <f aca="false">Interest_Rate</f>
        <v>0.05</v>
      </c>
      <c r="AR45" s="4" t="n">
        <f aca="false">Interest_Rate</f>
        <v>0.05</v>
      </c>
      <c r="AS45" s="4" t="n">
        <f aca="false">Interest_Rate</f>
        <v>0.05</v>
      </c>
      <c r="AT45" s="4" t="n">
        <f aca="false">Interest_Rate</f>
        <v>0.05</v>
      </c>
      <c r="AU45" s="4" t="n">
        <f aca="false">Interest_Rate</f>
        <v>0.05</v>
      </c>
      <c r="AV45" s="4" t="n">
        <f aca="false">Interest_Rate</f>
        <v>0.05</v>
      </c>
      <c r="AW45" s="4" t="n">
        <f aca="false">Interest_Rate</f>
        <v>0.05</v>
      </c>
      <c r="AX45" s="4" t="n">
        <f aca="false">Interest_Rate</f>
        <v>0.05</v>
      </c>
      <c r="AY45" s="4" t="n">
        <f aca="false">Interest_Rate</f>
        <v>0.05</v>
      </c>
      <c r="AZ45" s="4" t="n">
        <f aca="false">Interest_Rate</f>
        <v>0.05</v>
      </c>
      <c r="BA45" s="4" t="n">
        <f aca="false">Interest_Rate</f>
        <v>0.05</v>
      </c>
      <c r="BB45" s="4" t="n">
        <f aca="false">Interest_Rate</f>
        <v>0.05</v>
      </c>
      <c r="BC45" s="4" t="n">
        <f aca="false">Interest_Rate</f>
        <v>0.05</v>
      </c>
      <c r="BD45" s="4" t="n">
        <f aca="false">Interest_Rate</f>
        <v>0.05</v>
      </c>
      <c r="BE45" s="4" t="n">
        <f aca="false">Interest_Rate</f>
        <v>0.05</v>
      </c>
      <c r="BF45" s="4" t="n">
        <f aca="false">Interest_Rate</f>
        <v>0.05</v>
      </c>
      <c r="BG45" s="4" t="n">
        <f aca="false">Interest_Rate</f>
        <v>0.05</v>
      </c>
      <c r="BH45" s="4" t="n">
        <f aca="false">Interest_Rate</f>
        <v>0.05</v>
      </c>
      <c r="BI45" s="4" t="n">
        <f aca="false">Interest_Rate</f>
        <v>0.05</v>
      </c>
      <c r="BJ45" s="4" t="n">
        <f aca="false">Interest_Rate</f>
        <v>0.05</v>
      </c>
      <c r="BK45" s="4" t="n">
        <f aca="false">Interest_Rate</f>
        <v>0.05</v>
      </c>
      <c r="BL45" s="4" t="n">
        <f aca="false">Interest_Rate</f>
        <v>0.05</v>
      </c>
      <c r="BM45" s="4" t="n">
        <f aca="false">Interest_Rate</f>
        <v>0.05</v>
      </c>
      <c r="BN45" s="4" t="n">
        <f aca="false">Interest_Rate</f>
        <v>0.05</v>
      </c>
      <c r="BO45" s="4" t="n">
        <f aca="false">Interest_Rate</f>
        <v>0.05</v>
      </c>
      <c r="BP45" s="4" t="n">
        <f aca="false">Interest_Rate</f>
        <v>0.05</v>
      </c>
      <c r="BQ45" s="4" t="n">
        <f aca="false">Interest_Rate</f>
        <v>0.05</v>
      </c>
      <c r="BR45" s="4" t="n">
        <f aca="false">Interest_Rate</f>
        <v>0.05</v>
      </c>
      <c r="BS45" s="4" t="n">
        <f aca="false">Interest_Rate</f>
        <v>0.05</v>
      </c>
    </row>
    <row r="46" customFormat="false" ht="15" hidden="false" customHeight="false" outlineLevel="0" collapsed="false">
      <c r="G46" s="0" t="s">
        <v>94</v>
      </c>
      <c r="H46" s="0" t="n">
        <f aca="false">H45*H38</f>
        <v>0</v>
      </c>
      <c r="I46" s="4" t="n">
        <f aca="false">I45*I38</f>
        <v>160</v>
      </c>
      <c r="J46" s="4" t="n">
        <f aca="false">J45*J38</f>
        <v>154.666666666667</v>
      </c>
      <c r="K46" s="4" t="n">
        <f aca="false">K45*K38</f>
        <v>149.333333333333</v>
      </c>
      <c r="L46" s="4" t="n">
        <f aca="false">L45*L38</f>
        <v>144</v>
      </c>
      <c r="M46" s="4" t="n">
        <f aca="false">M45*M38</f>
        <v>138.666666666667</v>
      </c>
      <c r="N46" s="4" t="n">
        <f aca="false">N45*N38</f>
        <v>133.333333333333</v>
      </c>
      <c r="O46" s="4" t="n">
        <f aca="false">O45*O38</f>
        <v>128</v>
      </c>
      <c r="P46" s="4" t="n">
        <f aca="false">P45*P38</f>
        <v>122.666666666667</v>
      </c>
      <c r="Q46" s="4" t="n">
        <f aca="false">Q45*Q38</f>
        <v>117.333333333333</v>
      </c>
      <c r="R46" s="4" t="n">
        <f aca="false">R45*R38</f>
        <v>112</v>
      </c>
      <c r="S46" s="4" t="n">
        <f aca="false">S45*S38</f>
        <v>106.666666666667</v>
      </c>
      <c r="T46" s="4" t="n">
        <f aca="false">T45*T38</f>
        <v>101.333333333333</v>
      </c>
      <c r="U46" s="4" t="n">
        <f aca="false">U45*U38</f>
        <v>96.0000000000001</v>
      </c>
      <c r="V46" s="4" t="n">
        <f aca="false">V45*V38</f>
        <v>90.6666666666667</v>
      </c>
      <c r="W46" s="4" t="n">
        <f aca="false">W45*W38</f>
        <v>85.3333333333334</v>
      </c>
      <c r="X46" s="4" t="n">
        <f aca="false">X45*X38</f>
        <v>80.0000000000001</v>
      </c>
      <c r="Y46" s="4" t="n">
        <f aca="false">Y45*Y38</f>
        <v>74.6666666666667</v>
      </c>
      <c r="Z46" s="4" t="n">
        <f aca="false">Z45*Z38</f>
        <v>69.3333333333334</v>
      </c>
      <c r="AA46" s="4" t="n">
        <f aca="false">AA45*AA38</f>
        <v>64</v>
      </c>
      <c r="AB46" s="4" t="n">
        <f aca="false">AB45*AB38</f>
        <v>58.6666666666667</v>
      </c>
      <c r="AC46" s="4" t="n">
        <f aca="false">AC45*AC38</f>
        <v>53.3333333333334</v>
      </c>
      <c r="AD46" s="4" t="n">
        <f aca="false">AD45*AD38</f>
        <v>48</v>
      </c>
      <c r="AE46" s="4" t="n">
        <f aca="false">AE45*AE38</f>
        <v>42.6666666666667</v>
      </c>
      <c r="AF46" s="4" t="n">
        <f aca="false">AF45*AF38</f>
        <v>37.3333333333334</v>
      </c>
      <c r="AG46" s="4" t="n">
        <f aca="false">AG45*AG38</f>
        <v>32.0000000000001</v>
      </c>
      <c r="AH46" s="4" t="n">
        <f aca="false">AH45*AH38</f>
        <v>26.6666666666667</v>
      </c>
      <c r="AI46" s="4" t="n">
        <f aca="false">AI45*AI38</f>
        <v>21.3333333333334</v>
      </c>
      <c r="AJ46" s="4" t="n">
        <f aca="false">AJ45*AJ38</f>
        <v>16</v>
      </c>
      <c r="AK46" s="4" t="n">
        <f aca="false">AK45*AK38</f>
        <v>10.6666666666667</v>
      </c>
      <c r="AL46" s="4" t="n">
        <f aca="false">AL45*AL38</f>
        <v>5.33333333333338</v>
      </c>
      <c r="AM46" s="4" t="n">
        <f aca="false">AM45*AM38</f>
        <v>4.40536496171262E-014</v>
      </c>
      <c r="AN46" s="4" t="n">
        <f aca="false">AN45*AN38</f>
        <v>4.40536496171262E-014</v>
      </c>
      <c r="AO46" s="4" t="n">
        <f aca="false">AO45*AO38</f>
        <v>4.40536496171262E-014</v>
      </c>
      <c r="AP46" s="4" t="n">
        <f aca="false">AP45*AP38</f>
        <v>4.40536496171262E-014</v>
      </c>
      <c r="AQ46" s="4" t="n">
        <f aca="false">AQ45*AQ38</f>
        <v>4.40536496171262E-014</v>
      </c>
      <c r="AR46" s="4" t="n">
        <f aca="false">AR45*AR38</f>
        <v>4.40536496171262E-014</v>
      </c>
      <c r="AS46" s="4" t="n">
        <f aca="false">AS45*AS38</f>
        <v>4.40536496171262E-014</v>
      </c>
      <c r="AT46" s="4" t="n">
        <f aca="false">AT45*AT38</f>
        <v>4.40536496171262E-014</v>
      </c>
      <c r="AU46" s="4" t="n">
        <f aca="false">AU45*AU38</f>
        <v>4.40536496171262E-014</v>
      </c>
      <c r="AV46" s="4" t="n">
        <f aca="false">AV45*AV38</f>
        <v>4.40536496171262E-014</v>
      </c>
      <c r="AW46" s="4" t="n">
        <f aca="false">AW45*AW38</f>
        <v>4.40536496171262E-014</v>
      </c>
      <c r="AX46" s="4" t="n">
        <f aca="false">AX45*AX38</f>
        <v>4.40536496171262E-014</v>
      </c>
      <c r="AY46" s="4" t="n">
        <f aca="false">AY45*AY38</f>
        <v>4.40536496171262E-014</v>
      </c>
      <c r="AZ46" s="4" t="n">
        <f aca="false">AZ45*AZ38</f>
        <v>4.40536496171262E-014</v>
      </c>
      <c r="BA46" s="4" t="n">
        <f aca="false">BA45*BA38</f>
        <v>4.40536496171262E-014</v>
      </c>
      <c r="BB46" s="4" t="n">
        <f aca="false">BB45*BB38</f>
        <v>4.40536496171262E-014</v>
      </c>
      <c r="BC46" s="4" t="n">
        <f aca="false">BC45*BC38</f>
        <v>4.40536496171262E-014</v>
      </c>
      <c r="BD46" s="4" t="n">
        <f aca="false">BD45*BD38</f>
        <v>4.40536496171262E-014</v>
      </c>
      <c r="BE46" s="4" t="n">
        <f aca="false">BE45*BE38</f>
        <v>4.40536496171262E-014</v>
      </c>
      <c r="BF46" s="4" t="n">
        <f aca="false">BF45*BF38</f>
        <v>4.40536496171262E-014</v>
      </c>
      <c r="BG46" s="4" t="n">
        <f aca="false">BG45*BG38</f>
        <v>4.40536496171262E-014</v>
      </c>
      <c r="BH46" s="4" t="n">
        <f aca="false">BH45*BH38</f>
        <v>4.40536496171262E-014</v>
      </c>
      <c r="BI46" s="4" t="n">
        <f aca="false">BI45*BI38</f>
        <v>4.40536496171262E-014</v>
      </c>
      <c r="BJ46" s="4" t="n">
        <f aca="false">BJ45*BJ38</f>
        <v>4.40536496171262E-014</v>
      </c>
      <c r="BK46" s="4" t="n">
        <f aca="false">BK45*BK38</f>
        <v>4.40536496171262E-014</v>
      </c>
      <c r="BL46" s="4" t="n">
        <f aca="false">BL45*BL38</f>
        <v>4.40536496171262E-014</v>
      </c>
      <c r="BM46" s="4" t="n">
        <f aca="false">BM45*BM38</f>
        <v>4.40536496171262E-014</v>
      </c>
      <c r="BN46" s="4" t="n">
        <f aca="false">BN45*BN38</f>
        <v>4.40536496171262E-014</v>
      </c>
      <c r="BO46" s="4" t="n">
        <f aca="false">BO45*BO38</f>
        <v>4.40536496171262E-014</v>
      </c>
      <c r="BP46" s="4" t="n">
        <f aca="false">BP45*BP38</f>
        <v>4.40536496171262E-014</v>
      </c>
      <c r="BQ46" s="4" t="n">
        <f aca="false">BQ45*BQ38</f>
        <v>4.40536496171262E-014</v>
      </c>
      <c r="BR46" s="4" t="n">
        <f aca="false">BR45*BR38</f>
        <v>4.40536496171262E-014</v>
      </c>
      <c r="BS46" s="4" t="n">
        <f aca="false">BS45*BS38</f>
        <v>4.40536496171262E-014</v>
      </c>
    </row>
    <row r="47" customFormat="false" ht="15" hidden="false" customHeight="false" outlineLevel="0" collapsed="false"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</row>
    <row r="48" customFormat="false" ht="15" hidden="false" customHeight="false" outlineLevel="0" collapsed="false">
      <c r="G48" s="0" t="s">
        <v>95</v>
      </c>
      <c r="H48" s="0" t="n">
        <f aca="false">H46*H11</f>
        <v>0</v>
      </c>
      <c r="I48" s="4" t="n">
        <f aca="false">I46*I11</f>
        <v>0</v>
      </c>
      <c r="J48" s="4" t="n">
        <f aca="false">J46*J11</f>
        <v>0</v>
      </c>
      <c r="K48" s="4" t="n">
        <f aca="false">K46*K11</f>
        <v>0</v>
      </c>
      <c r="L48" s="4" t="n">
        <f aca="false">L46*L11</f>
        <v>0</v>
      </c>
      <c r="M48" s="4" t="n">
        <f aca="false">M46*M11</f>
        <v>0</v>
      </c>
      <c r="N48" s="4" t="n">
        <f aca="false">N46*N11</f>
        <v>0</v>
      </c>
      <c r="O48" s="4" t="n">
        <f aca="false">O46*O11</f>
        <v>0</v>
      </c>
      <c r="P48" s="4" t="n">
        <f aca="false">P46*P11</f>
        <v>0</v>
      </c>
      <c r="Q48" s="4" t="n">
        <f aca="false">Q46*Q11</f>
        <v>0</v>
      </c>
      <c r="R48" s="4" t="n">
        <f aca="false">R46*R11</f>
        <v>0</v>
      </c>
      <c r="S48" s="4" t="n">
        <f aca="false">S46*S11</f>
        <v>0</v>
      </c>
      <c r="T48" s="4" t="n">
        <f aca="false">T46*T11</f>
        <v>0</v>
      </c>
      <c r="U48" s="4" t="n">
        <f aca="false">U46*U11</f>
        <v>0</v>
      </c>
      <c r="V48" s="4" t="n">
        <f aca="false">V46*V11</f>
        <v>0</v>
      </c>
      <c r="W48" s="4" t="n">
        <f aca="false">W46*W11</f>
        <v>0</v>
      </c>
      <c r="X48" s="4" t="n">
        <f aca="false">X46*X11</f>
        <v>0</v>
      </c>
      <c r="Y48" s="4" t="n">
        <f aca="false">Y46*Y11</f>
        <v>0</v>
      </c>
      <c r="Z48" s="4" t="n">
        <f aca="false">Z46*Z11</f>
        <v>0</v>
      </c>
      <c r="AA48" s="4" t="n">
        <f aca="false">AA46*AA11</f>
        <v>0</v>
      </c>
      <c r="AB48" s="4" t="n">
        <f aca="false">AB46*AB11</f>
        <v>0</v>
      </c>
      <c r="AC48" s="4" t="n">
        <f aca="false">AC46*AC11</f>
        <v>0</v>
      </c>
      <c r="AD48" s="4" t="n">
        <f aca="false">AD46*AD11</f>
        <v>0</v>
      </c>
      <c r="AE48" s="4" t="n">
        <f aca="false">AE46*AE11</f>
        <v>0</v>
      </c>
      <c r="AF48" s="4" t="n">
        <f aca="false">AF46*AF11</f>
        <v>0</v>
      </c>
      <c r="AG48" s="4" t="n">
        <f aca="false">AG46*AG11</f>
        <v>0</v>
      </c>
      <c r="AH48" s="4" t="n">
        <f aca="false">AH46*AH11</f>
        <v>0</v>
      </c>
      <c r="AI48" s="4" t="n">
        <f aca="false">AI46*AI11</f>
        <v>0</v>
      </c>
      <c r="AJ48" s="4" t="n">
        <f aca="false">AJ46*AJ11</f>
        <v>0</v>
      </c>
      <c r="AK48" s="4" t="n">
        <f aca="false">AK46*AK11</f>
        <v>0</v>
      </c>
      <c r="AL48" s="4" t="n">
        <f aca="false">AL46*AL11</f>
        <v>0</v>
      </c>
      <c r="AM48" s="4" t="n">
        <f aca="false">AM46*AM11</f>
        <v>0</v>
      </c>
      <c r="AN48" s="4" t="n">
        <f aca="false">AN46*AN11</f>
        <v>0</v>
      </c>
      <c r="AO48" s="4" t="n">
        <f aca="false">AO46*AO11</f>
        <v>0</v>
      </c>
      <c r="AP48" s="4" t="n">
        <f aca="false">AP46*AP11</f>
        <v>0</v>
      </c>
      <c r="AQ48" s="4" t="n">
        <f aca="false">AQ46*AQ11</f>
        <v>0</v>
      </c>
      <c r="AR48" s="4" t="n">
        <f aca="false">AR46*AR11</f>
        <v>0</v>
      </c>
      <c r="AS48" s="4" t="n">
        <f aca="false">AS46*AS11</f>
        <v>0</v>
      </c>
      <c r="AT48" s="4" t="n">
        <f aca="false">AT46*AT11</f>
        <v>0</v>
      </c>
      <c r="AU48" s="4" t="n">
        <f aca="false">AU46*AU11</f>
        <v>0</v>
      </c>
      <c r="AV48" s="4" t="n">
        <f aca="false">AV46*AV11</f>
        <v>0</v>
      </c>
      <c r="AW48" s="4" t="n">
        <f aca="false">AW46*AW11</f>
        <v>0</v>
      </c>
      <c r="AX48" s="4" t="n">
        <f aca="false">AX46*AX11</f>
        <v>0</v>
      </c>
      <c r="AY48" s="4" t="n">
        <f aca="false">AY46*AY11</f>
        <v>0</v>
      </c>
      <c r="AZ48" s="4" t="n">
        <f aca="false">AZ46*AZ11</f>
        <v>0</v>
      </c>
      <c r="BA48" s="4" t="n">
        <f aca="false">BA46*BA11</f>
        <v>0</v>
      </c>
      <c r="BB48" s="4" t="n">
        <f aca="false">BB46*BB11</f>
        <v>0</v>
      </c>
      <c r="BC48" s="4" t="n">
        <f aca="false">BC46*BC11</f>
        <v>0</v>
      </c>
      <c r="BD48" s="4" t="n">
        <f aca="false">BD46*BD11</f>
        <v>0</v>
      </c>
      <c r="BE48" s="4" t="n">
        <f aca="false">BE46*BE11</f>
        <v>0</v>
      </c>
      <c r="BF48" s="4" t="n">
        <f aca="false">BF46*BF11</f>
        <v>0</v>
      </c>
      <c r="BG48" s="4" t="n">
        <f aca="false">BG46*BG11</f>
        <v>0</v>
      </c>
      <c r="BH48" s="4" t="n">
        <f aca="false">BH46*BH11</f>
        <v>0</v>
      </c>
      <c r="BI48" s="4" t="n">
        <f aca="false">BI46*BI11</f>
        <v>0</v>
      </c>
      <c r="BJ48" s="4" t="n">
        <f aca="false">BJ46*BJ11</f>
        <v>0</v>
      </c>
      <c r="BK48" s="4" t="n">
        <f aca="false">BK46*BK11</f>
        <v>0</v>
      </c>
      <c r="BL48" s="4" t="n">
        <f aca="false">BL46*BL11</f>
        <v>0</v>
      </c>
      <c r="BM48" s="4" t="n">
        <f aca="false">BM46*BM11</f>
        <v>0</v>
      </c>
      <c r="BN48" s="4" t="n">
        <f aca="false">BN46*BN11</f>
        <v>0</v>
      </c>
      <c r="BO48" s="4" t="n">
        <f aca="false">BO46*BO11</f>
        <v>0</v>
      </c>
      <c r="BP48" s="4" t="n">
        <f aca="false">BP46*BP11</f>
        <v>0</v>
      </c>
      <c r="BQ48" s="4" t="n">
        <f aca="false">BQ46*BQ11</f>
        <v>0</v>
      </c>
      <c r="BR48" s="4" t="n">
        <f aca="false">BR46*BR11</f>
        <v>0</v>
      </c>
      <c r="BS48" s="4" t="n">
        <f aca="false">BS46*BS11</f>
        <v>0</v>
      </c>
    </row>
    <row r="49" customFormat="false" ht="15" hidden="false" customHeight="false" outlineLevel="0" collapsed="false">
      <c r="G49" s="0" t="s">
        <v>96</v>
      </c>
      <c r="H49" s="0" t="n">
        <f aca="false">H46-H48</f>
        <v>0</v>
      </c>
      <c r="I49" s="4" t="n">
        <f aca="false">I46-I48</f>
        <v>160</v>
      </c>
      <c r="J49" s="4" t="n">
        <f aca="false">J46-J48</f>
        <v>154.666666666667</v>
      </c>
      <c r="K49" s="4" t="n">
        <f aca="false">K46-K48</f>
        <v>149.333333333333</v>
      </c>
      <c r="L49" s="4" t="n">
        <f aca="false">L46-L48</f>
        <v>144</v>
      </c>
      <c r="M49" s="4" t="n">
        <f aca="false">M46-M48</f>
        <v>138.666666666667</v>
      </c>
      <c r="N49" s="4" t="n">
        <f aca="false">N46-N48</f>
        <v>133.333333333333</v>
      </c>
      <c r="O49" s="4" t="n">
        <f aca="false">O46-O48</f>
        <v>128</v>
      </c>
      <c r="P49" s="4" t="n">
        <f aca="false">P46-P48</f>
        <v>122.666666666667</v>
      </c>
      <c r="Q49" s="4" t="n">
        <f aca="false">Q46-Q48</f>
        <v>117.333333333333</v>
      </c>
      <c r="R49" s="4" t="n">
        <f aca="false">R46-R48</f>
        <v>112</v>
      </c>
      <c r="S49" s="4" t="n">
        <f aca="false">S46-S48</f>
        <v>106.666666666667</v>
      </c>
      <c r="T49" s="4" t="n">
        <f aca="false">T46-T48</f>
        <v>101.333333333333</v>
      </c>
      <c r="U49" s="4" t="n">
        <f aca="false">U46-U48</f>
        <v>96.0000000000001</v>
      </c>
      <c r="V49" s="4" t="n">
        <f aca="false">V46-V48</f>
        <v>90.6666666666667</v>
      </c>
      <c r="W49" s="4" t="n">
        <f aca="false">W46-W48</f>
        <v>85.3333333333334</v>
      </c>
      <c r="X49" s="4" t="n">
        <f aca="false">X46-X48</f>
        <v>80.0000000000001</v>
      </c>
      <c r="Y49" s="4" t="n">
        <f aca="false">Y46-Y48</f>
        <v>74.6666666666667</v>
      </c>
      <c r="Z49" s="4" t="n">
        <f aca="false">Z46-Z48</f>
        <v>69.3333333333334</v>
      </c>
      <c r="AA49" s="4" t="n">
        <f aca="false">AA46-AA48</f>
        <v>64</v>
      </c>
      <c r="AB49" s="4" t="n">
        <f aca="false">AB46-AB48</f>
        <v>58.6666666666667</v>
      </c>
      <c r="AC49" s="4" t="n">
        <f aca="false">AC46-AC48</f>
        <v>53.3333333333334</v>
      </c>
      <c r="AD49" s="4" t="n">
        <f aca="false">AD46-AD48</f>
        <v>48</v>
      </c>
      <c r="AE49" s="4" t="n">
        <f aca="false">AE46-AE48</f>
        <v>42.6666666666667</v>
      </c>
      <c r="AF49" s="4" t="n">
        <f aca="false">AF46-AF48</f>
        <v>37.3333333333334</v>
      </c>
      <c r="AG49" s="4" t="n">
        <f aca="false">AG46-AG48</f>
        <v>32.0000000000001</v>
      </c>
      <c r="AH49" s="4" t="n">
        <f aca="false">AH46-AH48</f>
        <v>26.6666666666667</v>
      </c>
      <c r="AI49" s="4" t="n">
        <f aca="false">AI46-AI48</f>
        <v>21.3333333333334</v>
      </c>
      <c r="AJ49" s="4" t="n">
        <f aca="false">AJ46-AJ48</f>
        <v>16</v>
      </c>
      <c r="AK49" s="4" t="n">
        <f aca="false">AK46-AK48</f>
        <v>10.6666666666667</v>
      </c>
      <c r="AL49" s="4" t="n">
        <f aca="false">AL46-AL48</f>
        <v>5.33333333333338</v>
      </c>
      <c r="AM49" s="4" t="n">
        <f aca="false">AM46-AM48</f>
        <v>4.40536496171262E-014</v>
      </c>
      <c r="AN49" s="4" t="n">
        <f aca="false">AN46-AN48</f>
        <v>4.40536496171262E-014</v>
      </c>
      <c r="AO49" s="4" t="n">
        <f aca="false">AO46-AO48</f>
        <v>4.40536496171262E-014</v>
      </c>
      <c r="AP49" s="4" t="n">
        <f aca="false">AP46-AP48</f>
        <v>4.40536496171262E-014</v>
      </c>
      <c r="AQ49" s="4" t="n">
        <f aca="false">AQ46-AQ48</f>
        <v>4.40536496171262E-014</v>
      </c>
      <c r="AR49" s="4" t="n">
        <f aca="false">AR46-AR48</f>
        <v>4.40536496171262E-014</v>
      </c>
      <c r="AS49" s="4" t="n">
        <f aca="false">AS46-AS48</f>
        <v>4.40536496171262E-014</v>
      </c>
      <c r="AT49" s="4" t="n">
        <f aca="false">AT46-AT48</f>
        <v>4.40536496171262E-014</v>
      </c>
      <c r="AU49" s="4" t="n">
        <f aca="false">AU46-AU48</f>
        <v>4.40536496171262E-014</v>
      </c>
      <c r="AV49" s="4" t="n">
        <f aca="false">AV46-AV48</f>
        <v>4.40536496171262E-014</v>
      </c>
      <c r="AW49" s="4" t="n">
        <f aca="false">AW46-AW48</f>
        <v>4.40536496171262E-014</v>
      </c>
      <c r="AX49" s="4" t="n">
        <f aca="false">AX46-AX48</f>
        <v>4.40536496171262E-014</v>
      </c>
      <c r="AY49" s="4" t="n">
        <f aca="false">AY46-AY48</f>
        <v>4.40536496171262E-014</v>
      </c>
      <c r="AZ49" s="4" t="n">
        <f aca="false">AZ46-AZ48</f>
        <v>4.40536496171262E-014</v>
      </c>
      <c r="BA49" s="4" t="n">
        <f aca="false">BA46-BA48</f>
        <v>4.40536496171262E-014</v>
      </c>
      <c r="BB49" s="4" t="n">
        <f aca="false">BB46-BB48</f>
        <v>4.40536496171262E-014</v>
      </c>
      <c r="BC49" s="4" t="n">
        <f aca="false">BC46-BC48</f>
        <v>4.40536496171262E-014</v>
      </c>
      <c r="BD49" s="4" t="n">
        <f aca="false">BD46-BD48</f>
        <v>4.40536496171262E-014</v>
      </c>
      <c r="BE49" s="4" t="n">
        <f aca="false">BE46-BE48</f>
        <v>4.40536496171262E-014</v>
      </c>
      <c r="BF49" s="4" t="n">
        <f aca="false">BF46-BF48</f>
        <v>4.40536496171262E-014</v>
      </c>
      <c r="BG49" s="4" t="n">
        <f aca="false">BG46-BG48</f>
        <v>4.40536496171262E-014</v>
      </c>
      <c r="BH49" s="4" t="n">
        <f aca="false">BH46-BH48</f>
        <v>4.40536496171262E-014</v>
      </c>
      <c r="BI49" s="4" t="n">
        <f aca="false">BI46-BI48</f>
        <v>4.40536496171262E-014</v>
      </c>
      <c r="BJ49" s="4" t="n">
        <f aca="false">BJ46-BJ48</f>
        <v>4.40536496171262E-014</v>
      </c>
      <c r="BK49" s="4" t="n">
        <f aca="false">BK46-BK48</f>
        <v>4.40536496171262E-014</v>
      </c>
      <c r="BL49" s="4" t="n">
        <f aca="false">BL46-BL48</f>
        <v>4.40536496171262E-014</v>
      </c>
      <c r="BM49" s="4" t="n">
        <f aca="false">BM46-BM48</f>
        <v>4.40536496171262E-014</v>
      </c>
      <c r="BN49" s="4" t="n">
        <f aca="false">BN46-BN48</f>
        <v>4.40536496171262E-014</v>
      </c>
      <c r="BO49" s="4" t="n">
        <f aca="false">BO46-BO48</f>
        <v>4.40536496171262E-014</v>
      </c>
      <c r="BP49" s="4" t="n">
        <f aca="false">BP46-BP48</f>
        <v>4.40536496171262E-014</v>
      </c>
      <c r="BQ49" s="4" t="n">
        <f aca="false">BQ46-BQ48</f>
        <v>4.40536496171262E-014</v>
      </c>
      <c r="BR49" s="4" t="n">
        <f aca="false">BR46-BR48</f>
        <v>4.40536496171262E-014</v>
      </c>
      <c r="BS49" s="4" t="n">
        <f aca="false">BS46-BS48</f>
        <v>4.40536496171262E-014</v>
      </c>
    </row>
    <row r="50" customFormat="false" ht="15" hidden="false" customHeight="false" outlineLevel="0" collapsed="false"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</row>
    <row r="51" customFormat="false" ht="15" hidden="false" customHeight="false" outlineLevel="0" collapsed="false">
      <c r="G51" s="5" t="s">
        <v>97</v>
      </c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</row>
    <row r="52" customFormat="false" ht="15" hidden="false" customHeight="false" outlineLevel="0" collapsed="false"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</row>
    <row r="53" customFormat="false" ht="15" hidden="false" customHeight="false" outlineLevel="0" collapsed="false">
      <c r="G53" s="0" t="s">
        <v>89</v>
      </c>
      <c r="I53" s="4" t="n">
        <f aca="false">H56</f>
        <v>4000</v>
      </c>
      <c r="J53" s="4" t="n">
        <f aca="false">I56</f>
        <v>4000</v>
      </c>
      <c r="K53" s="4" t="n">
        <f aca="false">J56</f>
        <v>4000</v>
      </c>
      <c r="L53" s="4" t="n">
        <f aca="false">K56</f>
        <v>4000</v>
      </c>
      <c r="M53" s="4" t="n">
        <f aca="false">L56</f>
        <v>4000</v>
      </c>
      <c r="N53" s="4" t="n">
        <f aca="false">M56</f>
        <v>4000</v>
      </c>
      <c r="O53" s="4" t="n">
        <f aca="false">N56</f>
        <v>4000</v>
      </c>
      <c r="P53" s="4" t="n">
        <f aca="false">O56</f>
        <v>4000</v>
      </c>
      <c r="Q53" s="4" t="n">
        <f aca="false">P56</f>
        <v>4000</v>
      </c>
      <c r="R53" s="4" t="n">
        <f aca="false">Q56</f>
        <v>4000</v>
      </c>
      <c r="S53" s="4" t="n">
        <f aca="false">R56</f>
        <v>4000</v>
      </c>
      <c r="T53" s="4" t="n">
        <f aca="false">S56</f>
        <v>4000</v>
      </c>
      <c r="U53" s="4" t="n">
        <f aca="false">T56</f>
        <v>4000</v>
      </c>
      <c r="V53" s="4" t="n">
        <f aca="false">U56</f>
        <v>4000</v>
      </c>
      <c r="W53" s="4" t="n">
        <f aca="false">V56</f>
        <v>4000</v>
      </c>
      <c r="X53" s="4" t="n">
        <f aca="false">W56</f>
        <v>4000</v>
      </c>
      <c r="Y53" s="4" t="n">
        <f aca="false">X56</f>
        <v>4000</v>
      </c>
      <c r="Z53" s="4" t="n">
        <f aca="false">Y56</f>
        <v>4000</v>
      </c>
      <c r="AA53" s="4" t="n">
        <f aca="false">Z56</f>
        <v>4000</v>
      </c>
      <c r="AB53" s="4" t="n">
        <f aca="false">AA56</f>
        <v>4000</v>
      </c>
      <c r="AC53" s="4" t="n">
        <f aca="false">AB56</f>
        <v>4000</v>
      </c>
      <c r="AD53" s="4" t="n">
        <f aca="false">AC56</f>
        <v>4000</v>
      </c>
      <c r="AE53" s="4" t="n">
        <f aca="false">AD56</f>
        <v>4000</v>
      </c>
      <c r="AF53" s="4" t="n">
        <f aca="false">AE56</f>
        <v>4000</v>
      </c>
      <c r="AG53" s="4" t="n">
        <f aca="false">AF56</f>
        <v>4000</v>
      </c>
      <c r="AH53" s="4" t="n">
        <f aca="false">AG56</f>
        <v>4000</v>
      </c>
      <c r="AI53" s="4" t="n">
        <f aca="false">AH56</f>
        <v>4000</v>
      </c>
      <c r="AJ53" s="4" t="n">
        <f aca="false">AI56</f>
        <v>4000</v>
      </c>
      <c r="AK53" s="4" t="n">
        <f aca="false">AJ56</f>
        <v>4000</v>
      </c>
      <c r="AL53" s="4" t="n">
        <f aca="false">AK56</f>
        <v>4000</v>
      </c>
      <c r="AM53" s="4" t="n">
        <f aca="false">AL56</f>
        <v>4000</v>
      </c>
      <c r="AN53" s="4" t="n">
        <f aca="false">AM56</f>
        <v>4000</v>
      </c>
      <c r="AO53" s="4" t="n">
        <f aca="false">AN56</f>
        <v>4000</v>
      </c>
      <c r="AP53" s="4" t="n">
        <f aca="false">AO56</f>
        <v>4000</v>
      </c>
      <c r="AQ53" s="4" t="n">
        <f aca="false">AP56</f>
        <v>4000</v>
      </c>
      <c r="AR53" s="4" t="n">
        <f aca="false">AQ56</f>
        <v>4000</v>
      </c>
      <c r="AS53" s="4" t="n">
        <f aca="false">AR56</f>
        <v>4000</v>
      </c>
      <c r="AT53" s="4" t="n">
        <f aca="false">AS56</f>
        <v>4000</v>
      </c>
      <c r="AU53" s="4" t="n">
        <f aca="false">AT56</f>
        <v>4000</v>
      </c>
      <c r="AV53" s="4" t="n">
        <f aca="false">AU56</f>
        <v>4000</v>
      </c>
      <c r="AW53" s="4" t="n">
        <f aca="false">AV56</f>
        <v>4000</v>
      </c>
      <c r="AX53" s="4" t="n">
        <f aca="false">AW56</f>
        <v>4000</v>
      </c>
      <c r="AY53" s="4" t="n">
        <f aca="false">AX56</f>
        <v>4000</v>
      </c>
      <c r="AZ53" s="4" t="n">
        <f aca="false">AY56</f>
        <v>4000</v>
      </c>
      <c r="BA53" s="4" t="n">
        <f aca="false">AZ56</f>
        <v>4000</v>
      </c>
      <c r="BB53" s="4" t="n">
        <f aca="false">BA56</f>
        <v>4000</v>
      </c>
      <c r="BC53" s="4" t="n">
        <f aca="false">BB56</f>
        <v>4000</v>
      </c>
      <c r="BD53" s="4" t="n">
        <f aca="false">BC56</f>
        <v>4000</v>
      </c>
      <c r="BE53" s="4" t="n">
        <f aca="false">BD56</f>
        <v>4000</v>
      </c>
      <c r="BF53" s="4" t="n">
        <f aca="false">BE56</f>
        <v>4000</v>
      </c>
      <c r="BG53" s="4" t="n">
        <f aca="false">BF56</f>
        <v>4000</v>
      </c>
      <c r="BH53" s="4" t="n">
        <f aca="false">BG56</f>
        <v>4000</v>
      </c>
      <c r="BI53" s="4" t="n">
        <f aca="false">BH56</f>
        <v>4000</v>
      </c>
      <c r="BJ53" s="4" t="n">
        <f aca="false">BI56</f>
        <v>4000</v>
      </c>
      <c r="BK53" s="4" t="n">
        <f aca="false">BJ56</f>
        <v>4000</v>
      </c>
      <c r="BL53" s="4" t="n">
        <f aca="false">BK56</f>
        <v>4000</v>
      </c>
      <c r="BM53" s="4" t="n">
        <f aca="false">BL56</f>
        <v>4000</v>
      </c>
      <c r="BN53" s="4" t="n">
        <f aca="false">BM56</f>
        <v>4000</v>
      </c>
      <c r="BO53" s="4" t="n">
        <f aca="false">BN56</f>
        <v>4000</v>
      </c>
      <c r="BP53" s="4" t="n">
        <f aca="false">BO56</f>
        <v>4000</v>
      </c>
      <c r="BQ53" s="4" t="n">
        <f aca="false">BP56</f>
        <v>4000</v>
      </c>
      <c r="BR53" s="4" t="n">
        <f aca="false">BQ56</f>
        <v>4000</v>
      </c>
      <c r="BS53" s="4" t="n">
        <f aca="false">BR56</f>
        <v>4000</v>
      </c>
    </row>
    <row r="54" customFormat="false" ht="15" hidden="false" customHeight="false" outlineLevel="0" collapsed="false">
      <c r="G54" s="0" t="s">
        <v>98</v>
      </c>
      <c r="H54" s="4" t="n">
        <f aca="false">H28</f>
        <v>4000</v>
      </c>
      <c r="I54" s="4" t="n">
        <f aca="false">I28</f>
        <v>0</v>
      </c>
      <c r="J54" s="4" t="n">
        <f aca="false">J28</f>
        <v>0</v>
      </c>
      <c r="K54" s="4" t="n">
        <f aca="false">K28</f>
        <v>0</v>
      </c>
      <c r="L54" s="4" t="n">
        <f aca="false">L28</f>
        <v>0</v>
      </c>
      <c r="M54" s="4" t="n">
        <f aca="false">M28</f>
        <v>0</v>
      </c>
      <c r="N54" s="4" t="n">
        <f aca="false">N28</f>
        <v>0</v>
      </c>
      <c r="O54" s="4" t="n">
        <f aca="false">O28</f>
        <v>0</v>
      </c>
      <c r="P54" s="4" t="n">
        <f aca="false">P28</f>
        <v>0</v>
      </c>
      <c r="Q54" s="4" t="n">
        <f aca="false">Q28</f>
        <v>0</v>
      </c>
      <c r="R54" s="4" t="n">
        <f aca="false">R28</f>
        <v>0</v>
      </c>
      <c r="S54" s="4" t="n">
        <f aca="false">S28</f>
        <v>0</v>
      </c>
      <c r="T54" s="4" t="n">
        <f aca="false">T28</f>
        <v>0</v>
      </c>
      <c r="U54" s="4" t="n">
        <f aca="false">U28</f>
        <v>0</v>
      </c>
      <c r="V54" s="4" t="n">
        <f aca="false">V28</f>
        <v>0</v>
      </c>
      <c r="W54" s="4" t="n">
        <f aca="false">W28</f>
        <v>0</v>
      </c>
      <c r="X54" s="4" t="n">
        <f aca="false">X28</f>
        <v>0</v>
      </c>
      <c r="Y54" s="4" t="n">
        <f aca="false">Y28</f>
        <v>0</v>
      </c>
      <c r="Z54" s="4" t="n">
        <f aca="false">Z28</f>
        <v>0</v>
      </c>
      <c r="AA54" s="4" t="n">
        <f aca="false">AA28</f>
        <v>0</v>
      </c>
      <c r="AB54" s="4" t="n">
        <f aca="false">AB28</f>
        <v>0</v>
      </c>
      <c r="AC54" s="4" t="n">
        <f aca="false">AC28</f>
        <v>0</v>
      </c>
      <c r="AD54" s="4" t="n">
        <f aca="false">AD28</f>
        <v>0</v>
      </c>
      <c r="AE54" s="4" t="n">
        <f aca="false">AE28</f>
        <v>0</v>
      </c>
      <c r="AF54" s="4" t="n">
        <f aca="false">AF28</f>
        <v>0</v>
      </c>
      <c r="AG54" s="4" t="n">
        <f aca="false">AG28</f>
        <v>0</v>
      </c>
      <c r="AH54" s="4" t="n">
        <f aca="false">AH28</f>
        <v>0</v>
      </c>
      <c r="AI54" s="4" t="n">
        <f aca="false">AI28</f>
        <v>0</v>
      </c>
      <c r="AJ54" s="4" t="n">
        <f aca="false">AJ28</f>
        <v>0</v>
      </c>
      <c r="AK54" s="4" t="n">
        <f aca="false">AK28</f>
        <v>0</v>
      </c>
      <c r="AL54" s="4" t="n">
        <f aca="false">AL28</f>
        <v>0</v>
      </c>
      <c r="AM54" s="4" t="n">
        <f aca="false">AM28</f>
        <v>0</v>
      </c>
      <c r="AN54" s="4" t="n">
        <f aca="false">AN28</f>
        <v>0</v>
      </c>
      <c r="AO54" s="4" t="n">
        <f aca="false">AO28</f>
        <v>0</v>
      </c>
      <c r="AP54" s="4" t="n">
        <f aca="false">AP28</f>
        <v>0</v>
      </c>
      <c r="AQ54" s="4" t="n">
        <f aca="false">AQ28</f>
        <v>0</v>
      </c>
      <c r="AR54" s="4" t="n">
        <f aca="false">AR28</f>
        <v>0</v>
      </c>
      <c r="AS54" s="4" t="n">
        <f aca="false">AS28</f>
        <v>0</v>
      </c>
      <c r="AT54" s="4" t="n">
        <f aca="false">AT28</f>
        <v>0</v>
      </c>
      <c r="AU54" s="4" t="n">
        <f aca="false">AU28</f>
        <v>0</v>
      </c>
      <c r="AV54" s="4" t="n">
        <f aca="false">AV28</f>
        <v>0</v>
      </c>
      <c r="AW54" s="4" t="n">
        <f aca="false">AW28</f>
        <v>0</v>
      </c>
      <c r="AX54" s="4" t="n">
        <f aca="false">AX28</f>
        <v>0</v>
      </c>
      <c r="AY54" s="4" t="n">
        <f aca="false">AY28</f>
        <v>0</v>
      </c>
      <c r="AZ54" s="4" t="n">
        <f aca="false">AZ28</f>
        <v>0</v>
      </c>
      <c r="BA54" s="4" t="n">
        <f aca="false">BA28</f>
        <v>0</v>
      </c>
      <c r="BB54" s="4" t="n">
        <f aca="false">BB28</f>
        <v>0</v>
      </c>
      <c r="BC54" s="4" t="n">
        <f aca="false">BC28</f>
        <v>0</v>
      </c>
      <c r="BD54" s="4" t="n">
        <f aca="false">BD28</f>
        <v>0</v>
      </c>
      <c r="BE54" s="4" t="n">
        <f aca="false">BE28</f>
        <v>0</v>
      </c>
      <c r="BF54" s="4" t="n">
        <f aca="false">BF28</f>
        <v>0</v>
      </c>
      <c r="BG54" s="4" t="n">
        <f aca="false">BG28</f>
        <v>0</v>
      </c>
      <c r="BH54" s="4" t="n">
        <f aca="false">BH28</f>
        <v>0</v>
      </c>
      <c r="BI54" s="4" t="n">
        <f aca="false">BI28</f>
        <v>0</v>
      </c>
      <c r="BJ54" s="4" t="n">
        <f aca="false">BJ28</f>
        <v>0</v>
      </c>
      <c r="BK54" s="4" t="n">
        <f aca="false">BK28</f>
        <v>0</v>
      </c>
      <c r="BL54" s="4" t="n">
        <f aca="false">BL28</f>
        <v>0</v>
      </c>
      <c r="BM54" s="4" t="n">
        <f aca="false">BM28</f>
        <v>0</v>
      </c>
      <c r="BN54" s="4" t="n">
        <f aca="false">BN28</f>
        <v>0</v>
      </c>
      <c r="BO54" s="4" t="n">
        <f aca="false">BO28</f>
        <v>0</v>
      </c>
      <c r="BP54" s="4" t="n">
        <f aca="false">BP28</f>
        <v>0</v>
      </c>
      <c r="BQ54" s="4" t="n">
        <f aca="false">BQ28</f>
        <v>0</v>
      </c>
      <c r="BR54" s="4" t="n">
        <f aca="false">BR28</f>
        <v>0</v>
      </c>
      <c r="BS54" s="4" t="n">
        <f aca="false">BS28</f>
        <v>0</v>
      </c>
    </row>
    <row r="55" customFormat="false" ht="15" hidden="false" customHeight="false" outlineLevel="0" collapsed="false">
      <c r="G55" s="0" t="s">
        <v>99</v>
      </c>
      <c r="H55" s="0" t="n">
        <f aca="false">H48</f>
        <v>0</v>
      </c>
      <c r="I55" s="4" t="n">
        <f aca="false">I48</f>
        <v>0</v>
      </c>
      <c r="J55" s="4" t="n">
        <f aca="false">J48</f>
        <v>0</v>
      </c>
      <c r="K55" s="4" t="n">
        <f aca="false">K48</f>
        <v>0</v>
      </c>
      <c r="L55" s="4" t="n">
        <f aca="false">L48</f>
        <v>0</v>
      </c>
      <c r="M55" s="4" t="n">
        <f aca="false">M48</f>
        <v>0</v>
      </c>
      <c r="N55" s="4" t="n">
        <f aca="false">N48</f>
        <v>0</v>
      </c>
      <c r="O55" s="4" t="n">
        <f aca="false">O48</f>
        <v>0</v>
      </c>
      <c r="P55" s="4" t="n">
        <f aca="false">P48</f>
        <v>0</v>
      </c>
      <c r="Q55" s="4" t="n">
        <f aca="false">Q48</f>
        <v>0</v>
      </c>
      <c r="R55" s="4" t="n">
        <f aca="false">R48</f>
        <v>0</v>
      </c>
      <c r="S55" s="4" t="n">
        <f aca="false">S48</f>
        <v>0</v>
      </c>
      <c r="T55" s="4" t="n">
        <f aca="false">T48</f>
        <v>0</v>
      </c>
      <c r="U55" s="4" t="n">
        <f aca="false">U48</f>
        <v>0</v>
      </c>
      <c r="V55" s="4" t="n">
        <f aca="false">V48</f>
        <v>0</v>
      </c>
      <c r="W55" s="4" t="n">
        <f aca="false">W48</f>
        <v>0</v>
      </c>
      <c r="X55" s="4" t="n">
        <f aca="false">X48</f>
        <v>0</v>
      </c>
      <c r="Y55" s="4" t="n">
        <f aca="false">Y48</f>
        <v>0</v>
      </c>
      <c r="Z55" s="4" t="n">
        <f aca="false">Z48</f>
        <v>0</v>
      </c>
      <c r="AA55" s="4" t="n">
        <f aca="false">AA48</f>
        <v>0</v>
      </c>
      <c r="AB55" s="4" t="n">
        <f aca="false">AB48</f>
        <v>0</v>
      </c>
      <c r="AC55" s="4" t="n">
        <f aca="false">AC48</f>
        <v>0</v>
      </c>
      <c r="AD55" s="4" t="n">
        <f aca="false">AD48</f>
        <v>0</v>
      </c>
      <c r="AE55" s="4" t="n">
        <f aca="false">AE48</f>
        <v>0</v>
      </c>
      <c r="AF55" s="4" t="n">
        <f aca="false">AF48</f>
        <v>0</v>
      </c>
      <c r="AG55" s="4" t="n">
        <f aca="false">AG48</f>
        <v>0</v>
      </c>
      <c r="AH55" s="4" t="n">
        <f aca="false">AH48</f>
        <v>0</v>
      </c>
      <c r="AI55" s="4" t="n">
        <f aca="false">AI48</f>
        <v>0</v>
      </c>
      <c r="AJ55" s="4" t="n">
        <f aca="false">AJ48</f>
        <v>0</v>
      </c>
      <c r="AK55" s="4" t="n">
        <f aca="false">AK48</f>
        <v>0</v>
      </c>
      <c r="AL55" s="4" t="n">
        <f aca="false">AL48</f>
        <v>0</v>
      </c>
      <c r="AM55" s="4" t="n">
        <f aca="false">AM48</f>
        <v>0</v>
      </c>
      <c r="AN55" s="4" t="n">
        <f aca="false">AN48</f>
        <v>0</v>
      </c>
      <c r="AO55" s="4" t="n">
        <f aca="false">AO48</f>
        <v>0</v>
      </c>
      <c r="AP55" s="4" t="n">
        <f aca="false">AP48</f>
        <v>0</v>
      </c>
      <c r="AQ55" s="4" t="n">
        <f aca="false">AQ48</f>
        <v>0</v>
      </c>
      <c r="AR55" s="4" t="n">
        <f aca="false">AR48</f>
        <v>0</v>
      </c>
      <c r="AS55" s="4" t="n">
        <f aca="false">AS48</f>
        <v>0</v>
      </c>
      <c r="AT55" s="4" t="n">
        <f aca="false">AT48</f>
        <v>0</v>
      </c>
      <c r="AU55" s="4" t="n">
        <f aca="false">AU48</f>
        <v>0</v>
      </c>
      <c r="AV55" s="4" t="n">
        <f aca="false">AV48</f>
        <v>0</v>
      </c>
      <c r="AW55" s="4" t="n">
        <f aca="false">AW48</f>
        <v>0</v>
      </c>
      <c r="AX55" s="4" t="n">
        <f aca="false">AX48</f>
        <v>0</v>
      </c>
      <c r="AY55" s="4" t="n">
        <f aca="false">AY48</f>
        <v>0</v>
      </c>
      <c r="AZ55" s="4" t="n">
        <f aca="false">AZ48</f>
        <v>0</v>
      </c>
      <c r="BA55" s="4" t="n">
        <f aca="false">BA48</f>
        <v>0</v>
      </c>
      <c r="BB55" s="4" t="n">
        <f aca="false">BB48</f>
        <v>0</v>
      </c>
      <c r="BC55" s="4" t="n">
        <f aca="false">BC48</f>
        <v>0</v>
      </c>
      <c r="BD55" s="4" t="n">
        <f aca="false">BD48</f>
        <v>0</v>
      </c>
      <c r="BE55" s="4" t="n">
        <f aca="false">BE48</f>
        <v>0</v>
      </c>
      <c r="BF55" s="4" t="n">
        <f aca="false">BF48</f>
        <v>0</v>
      </c>
      <c r="BG55" s="4" t="n">
        <f aca="false">BG48</f>
        <v>0</v>
      </c>
      <c r="BH55" s="4" t="n">
        <f aca="false">BH48</f>
        <v>0</v>
      </c>
      <c r="BI55" s="4" t="n">
        <f aca="false">BI48</f>
        <v>0</v>
      </c>
      <c r="BJ55" s="4" t="n">
        <f aca="false">BJ48</f>
        <v>0</v>
      </c>
      <c r="BK55" s="4" t="n">
        <f aca="false">BK48</f>
        <v>0</v>
      </c>
      <c r="BL55" s="4" t="n">
        <f aca="false">BL48</f>
        <v>0</v>
      </c>
      <c r="BM55" s="4" t="n">
        <f aca="false">BM48</f>
        <v>0</v>
      </c>
      <c r="BN55" s="4" t="n">
        <f aca="false">BN48</f>
        <v>0</v>
      </c>
      <c r="BO55" s="4" t="n">
        <f aca="false">BO48</f>
        <v>0</v>
      </c>
      <c r="BP55" s="4" t="n">
        <f aca="false">BP48</f>
        <v>0</v>
      </c>
      <c r="BQ55" s="4" t="n">
        <f aca="false">BQ48</f>
        <v>0</v>
      </c>
      <c r="BR55" s="4" t="n">
        <f aca="false">BR48</f>
        <v>0</v>
      </c>
      <c r="BS55" s="4" t="n">
        <f aca="false">BS48</f>
        <v>0</v>
      </c>
    </row>
    <row r="56" customFormat="false" ht="15" hidden="false" customHeight="false" outlineLevel="0" collapsed="false">
      <c r="G56" s="0" t="s">
        <v>92</v>
      </c>
      <c r="H56" s="4" t="n">
        <f aca="false">H53+H54+H55</f>
        <v>4000</v>
      </c>
      <c r="I56" s="4" t="n">
        <f aca="false">I53+I54+I55</f>
        <v>4000</v>
      </c>
      <c r="J56" s="4" t="n">
        <f aca="false">J53+J54+J55</f>
        <v>4000</v>
      </c>
      <c r="K56" s="4" t="n">
        <f aca="false">K53+K54+K55</f>
        <v>4000</v>
      </c>
      <c r="L56" s="4" t="n">
        <f aca="false">L53+L54+L55</f>
        <v>4000</v>
      </c>
      <c r="M56" s="4" t="n">
        <f aca="false">M53+M54+M55</f>
        <v>4000</v>
      </c>
      <c r="N56" s="4" t="n">
        <f aca="false">N53+N54+N55</f>
        <v>4000</v>
      </c>
      <c r="O56" s="4" t="n">
        <f aca="false">O53+O54+O55</f>
        <v>4000</v>
      </c>
      <c r="P56" s="4" t="n">
        <f aca="false">P53+P54+P55</f>
        <v>4000</v>
      </c>
      <c r="Q56" s="4" t="n">
        <f aca="false">Q53+Q54+Q55</f>
        <v>4000</v>
      </c>
      <c r="R56" s="4" t="n">
        <f aca="false">R53+R54+R55</f>
        <v>4000</v>
      </c>
      <c r="S56" s="4" t="n">
        <f aca="false">S53+S54+S55</f>
        <v>4000</v>
      </c>
      <c r="T56" s="4" t="n">
        <f aca="false">T53+T54+T55</f>
        <v>4000</v>
      </c>
      <c r="U56" s="4" t="n">
        <f aca="false">U53+U54+U55</f>
        <v>4000</v>
      </c>
      <c r="V56" s="4" t="n">
        <f aca="false">V53+V54+V55</f>
        <v>4000</v>
      </c>
      <c r="W56" s="4" t="n">
        <f aca="false">W53+W54+W55</f>
        <v>4000</v>
      </c>
      <c r="X56" s="4" t="n">
        <f aca="false">X53+X54+X55</f>
        <v>4000</v>
      </c>
      <c r="Y56" s="4" t="n">
        <f aca="false">Y53+Y54+Y55</f>
        <v>4000</v>
      </c>
      <c r="Z56" s="4" t="n">
        <f aca="false">Z53+Z54+Z55</f>
        <v>4000</v>
      </c>
      <c r="AA56" s="4" t="n">
        <f aca="false">AA53+AA54+AA55</f>
        <v>4000</v>
      </c>
      <c r="AB56" s="4" t="n">
        <f aca="false">AB53+AB54+AB55</f>
        <v>4000</v>
      </c>
      <c r="AC56" s="4" t="n">
        <f aca="false">AC53+AC54+AC55</f>
        <v>4000</v>
      </c>
      <c r="AD56" s="4" t="n">
        <f aca="false">AD53+AD54+AD55</f>
        <v>4000</v>
      </c>
      <c r="AE56" s="4" t="n">
        <f aca="false">AE53+AE54+AE55</f>
        <v>4000</v>
      </c>
      <c r="AF56" s="4" t="n">
        <f aca="false">AF53+AF54+AF55</f>
        <v>4000</v>
      </c>
      <c r="AG56" s="4" t="n">
        <f aca="false">AG53+AG54+AG55</f>
        <v>4000</v>
      </c>
      <c r="AH56" s="4" t="n">
        <f aca="false">AH53+AH54+AH55</f>
        <v>4000</v>
      </c>
      <c r="AI56" s="4" t="n">
        <f aca="false">AI53+AI54+AI55</f>
        <v>4000</v>
      </c>
      <c r="AJ56" s="4" t="n">
        <f aca="false">AJ53+AJ54+AJ55</f>
        <v>4000</v>
      </c>
      <c r="AK56" s="4" t="n">
        <f aca="false">AK53+AK54+AK55</f>
        <v>4000</v>
      </c>
      <c r="AL56" s="4" t="n">
        <f aca="false">AL53+AL54+AL55</f>
        <v>4000</v>
      </c>
      <c r="AM56" s="4" t="n">
        <f aca="false">AM53+AM54+AM55</f>
        <v>4000</v>
      </c>
      <c r="AN56" s="4" t="n">
        <f aca="false">AN53+AN54+AN55</f>
        <v>4000</v>
      </c>
      <c r="AO56" s="4" t="n">
        <f aca="false">AO53+AO54+AO55</f>
        <v>4000</v>
      </c>
      <c r="AP56" s="4" t="n">
        <f aca="false">AP53+AP54+AP55</f>
        <v>4000</v>
      </c>
      <c r="AQ56" s="4" t="n">
        <f aca="false">AQ53+AQ54+AQ55</f>
        <v>4000</v>
      </c>
      <c r="AR56" s="4" t="n">
        <f aca="false">AR53+AR54+AR55</f>
        <v>4000</v>
      </c>
      <c r="AS56" s="4" t="n">
        <f aca="false">AS53+AS54+AS55</f>
        <v>4000</v>
      </c>
      <c r="AT56" s="4" t="n">
        <f aca="false">AT53+AT54+AT55</f>
        <v>4000</v>
      </c>
      <c r="AU56" s="4" t="n">
        <f aca="false">AU53+AU54+AU55</f>
        <v>4000</v>
      </c>
      <c r="AV56" s="4" t="n">
        <f aca="false">AV53+AV54+AV55</f>
        <v>4000</v>
      </c>
      <c r="AW56" s="4" t="n">
        <f aca="false">AW53+AW54+AW55</f>
        <v>4000</v>
      </c>
      <c r="AX56" s="4" t="n">
        <f aca="false">AX53+AX54+AX55</f>
        <v>4000</v>
      </c>
      <c r="AY56" s="4" t="n">
        <f aca="false">AY53+AY54+AY55</f>
        <v>4000</v>
      </c>
      <c r="AZ56" s="4" t="n">
        <f aca="false">AZ53+AZ54+AZ55</f>
        <v>4000</v>
      </c>
      <c r="BA56" s="4" t="n">
        <f aca="false">BA53+BA54+BA55</f>
        <v>4000</v>
      </c>
      <c r="BB56" s="4" t="n">
        <f aca="false">BB53+BB54+BB55</f>
        <v>4000</v>
      </c>
      <c r="BC56" s="4" t="n">
        <f aca="false">BC53+BC54+BC55</f>
        <v>4000</v>
      </c>
      <c r="BD56" s="4" t="n">
        <f aca="false">BD53+BD54+BD55</f>
        <v>4000</v>
      </c>
      <c r="BE56" s="4" t="n">
        <f aca="false">BE53+BE54+BE55</f>
        <v>4000</v>
      </c>
      <c r="BF56" s="4" t="n">
        <f aca="false">BF53+BF54+BF55</f>
        <v>4000</v>
      </c>
      <c r="BG56" s="4" t="n">
        <f aca="false">BG53+BG54+BG55</f>
        <v>4000</v>
      </c>
      <c r="BH56" s="4" t="n">
        <f aca="false">BH53+BH54+BH55</f>
        <v>4000</v>
      </c>
      <c r="BI56" s="4" t="n">
        <f aca="false">BI53+BI54+BI55</f>
        <v>4000</v>
      </c>
      <c r="BJ56" s="4" t="n">
        <f aca="false">BJ53+BJ54+BJ55</f>
        <v>4000</v>
      </c>
      <c r="BK56" s="4" t="n">
        <f aca="false">BK53+BK54+BK55</f>
        <v>4000</v>
      </c>
      <c r="BL56" s="4" t="n">
        <f aca="false">BL53+BL54+BL55</f>
        <v>4000</v>
      </c>
      <c r="BM56" s="4" t="n">
        <f aca="false">BM53+BM54+BM55</f>
        <v>4000</v>
      </c>
      <c r="BN56" s="4" t="n">
        <f aca="false">BN53+BN54+BN55</f>
        <v>4000</v>
      </c>
      <c r="BO56" s="4" t="n">
        <f aca="false">BO53+BO54+BO55</f>
        <v>4000</v>
      </c>
      <c r="BP56" s="4" t="n">
        <f aca="false">BP53+BP54+BP55</f>
        <v>4000</v>
      </c>
      <c r="BQ56" s="4" t="n">
        <f aca="false">BQ53+BQ54+BQ55</f>
        <v>4000</v>
      </c>
      <c r="BR56" s="4" t="n">
        <f aca="false">BR53+BR54+BR55</f>
        <v>4000</v>
      </c>
      <c r="BS56" s="4" t="n">
        <f aca="false">BS53+BS54+BS55</f>
        <v>4000</v>
      </c>
    </row>
    <row r="57" customFormat="false" ht="15" hidden="false" customHeight="false" outlineLevel="0" collapsed="false"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</row>
    <row r="58" customFormat="false" ht="15" hidden="false" customHeight="false" outlineLevel="0" collapsed="false">
      <c r="G58" s="0" t="s">
        <v>82</v>
      </c>
      <c r="H58" s="11" t="n">
        <f aca="false">H24</f>
        <v>0</v>
      </c>
      <c r="I58" s="4" t="n">
        <f aca="false">I24</f>
        <v>0.1</v>
      </c>
      <c r="J58" s="4" t="n">
        <f aca="false">J24</f>
        <v>0.09</v>
      </c>
      <c r="K58" s="4" t="n">
        <f aca="false">K24</f>
        <v>0.081</v>
      </c>
      <c r="L58" s="4" t="n">
        <f aca="false">L24</f>
        <v>0.0729</v>
      </c>
      <c r="M58" s="4" t="n">
        <f aca="false">M24</f>
        <v>0.06561</v>
      </c>
      <c r="N58" s="4" t="n">
        <f aca="false">N24</f>
        <v>0.059049</v>
      </c>
      <c r="O58" s="4" t="n">
        <f aca="false">O24</f>
        <v>0.0531441</v>
      </c>
      <c r="P58" s="4" t="n">
        <f aca="false">P24</f>
        <v>0.04782969</v>
      </c>
      <c r="Q58" s="4" t="n">
        <f aca="false">Q24</f>
        <v>0.043046721</v>
      </c>
      <c r="R58" s="4" t="n">
        <f aca="false">R24</f>
        <v>0.0387420489</v>
      </c>
      <c r="S58" s="4" t="n">
        <f aca="false">S24</f>
        <v>0.03486784401</v>
      </c>
      <c r="T58" s="4" t="n">
        <f aca="false">T24</f>
        <v>0.03486784401</v>
      </c>
      <c r="U58" s="4" t="n">
        <f aca="false">U24</f>
        <v>0.03486784401</v>
      </c>
      <c r="V58" s="4" t="n">
        <f aca="false">V24</f>
        <v>0.03486784401</v>
      </c>
      <c r="W58" s="4" t="n">
        <f aca="false">W24</f>
        <v>0.03486784401</v>
      </c>
      <c r="X58" s="4" t="n">
        <f aca="false">X24</f>
        <v>0.03486784401</v>
      </c>
      <c r="Y58" s="4" t="n">
        <f aca="false">Y24</f>
        <v>0.03486784401</v>
      </c>
      <c r="Z58" s="4" t="n">
        <f aca="false">Z24</f>
        <v>0.03486784401</v>
      </c>
      <c r="AA58" s="4" t="n">
        <f aca="false">AA24</f>
        <v>0.03486784401</v>
      </c>
      <c r="AB58" s="4" t="n">
        <f aca="false">AB24</f>
        <v>0.03486784401</v>
      </c>
      <c r="AC58" s="4" t="n">
        <f aca="false">AC24</f>
        <v>0</v>
      </c>
      <c r="AD58" s="4" t="n">
        <f aca="false">AD24</f>
        <v>0</v>
      </c>
      <c r="AE58" s="4" t="n">
        <f aca="false">AE24</f>
        <v>0</v>
      </c>
      <c r="AF58" s="4" t="n">
        <f aca="false">AF24</f>
        <v>0</v>
      </c>
      <c r="AG58" s="4" t="n">
        <f aca="false">AG24</f>
        <v>0</v>
      </c>
      <c r="AH58" s="4" t="n">
        <f aca="false">AH24</f>
        <v>0</v>
      </c>
      <c r="AI58" s="4" t="n">
        <f aca="false">AI24</f>
        <v>0</v>
      </c>
      <c r="AJ58" s="4" t="n">
        <f aca="false">AJ24</f>
        <v>0</v>
      </c>
      <c r="AK58" s="4" t="n">
        <f aca="false">AK24</f>
        <v>0</v>
      </c>
      <c r="AL58" s="4" t="n">
        <f aca="false">AL24</f>
        <v>0</v>
      </c>
      <c r="AM58" s="4" t="n">
        <f aca="false">AM24</f>
        <v>0</v>
      </c>
      <c r="AN58" s="4" t="n">
        <f aca="false">AN24</f>
        <v>0</v>
      </c>
      <c r="AO58" s="4" t="n">
        <f aca="false">AO24</f>
        <v>0</v>
      </c>
      <c r="AP58" s="4" t="n">
        <f aca="false">AP24</f>
        <v>0</v>
      </c>
      <c r="AQ58" s="4" t="n">
        <f aca="false">AQ24</f>
        <v>0</v>
      </c>
      <c r="AR58" s="4" t="n">
        <f aca="false">AR24</f>
        <v>0</v>
      </c>
      <c r="AS58" s="4" t="n">
        <f aca="false">AS24</f>
        <v>0</v>
      </c>
      <c r="AT58" s="4" t="n">
        <f aca="false">AT24</f>
        <v>0</v>
      </c>
      <c r="AU58" s="4" t="n">
        <f aca="false">AU24</f>
        <v>0</v>
      </c>
      <c r="AV58" s="4" t="n">
        <f aca="false">AV24</f>
        <v>0</v>
      </c>
      <c r="AW58" s="4" t="n">
        <f aca="false">AW24</f>
        <v>0</v>
      </c>
      <c r="AX58" s="4" t="n">
        <f aca="false">AX24</f>
        <v>0</v>
      </c>
      <c r="AY58" s="4" t="n">
        <f aca="false">AY24</f>
        <v>0</v>
      </c>
      <c r="AZ58" s="4" t="n">
        <f aca="false">AZ24</f>
        <v>0</v>
      </c>
      <c r="BA58" s="4" t="n">
        <f aca="false">BA24</f>
        <v>0</v>
      </c>
      <c r="BB58" s="4" t="n">
        <f aca="false">BB24</f>
        <v>0</v>
      </c>
      <c r="BC58" s="4" t="n">
        <f aca="false">BC24</f>
        <v>0</v>
      </c>
      <c r="BD58" s="4" t="n">
        <f aca="false">BD24</f>
        <v>0</v>
      </c>
      <c r="BE58" s="4" t="n">
        <f aca="false">BE24</f>
        <v>0</v>
      </c>
      <c r="BF58" s="4" t="n">
        <f aca="false">BF24</f>
        <v>0</v>
      </c>
      <c r="BG58" s="4" t="n">
        <f aca="false">BG24</f>
        <v>0</v>
      </c>
      <c r="BH58" s="4" t="n">
        <f aca="false">BH24</f>
        <v>0</v>
      </c>
      <c r="BI58" s="4" t="n">
        <f aca="false">BI24</f>
        <v>0</v>
      </c>
      <c r="BJ58" s="4" t="n">
        <f aca="false">BJ24</f>
        <v>0</v>
      </c>
      <c r="BK58" s="4" t="n">
        <f aca="false">BK24</f>
        <v>0</v>
      </c>
      <c r="BL58" s="4" t="n">
        <f aca="false">BL24</f>
        <v>0</v>
      </c>
      <c r="BM58" s="4" t="n">
        <f aca="false">BM24</f>
        <v>0</v>
      </c>
      <c r="BN58" s="4" t="n">
        <f aca="false">BN24</f>
        <v>0</v>
      </c>
      <c r="BO58" s="4" t="n">
        <f aca="false">BO24</f>
        <v>0</v>
      </c>
      <c r="BP58" s="4" t="n">
        <f aca="false">BP24</f>
        <v>0</v>
      </c>
      <c r="BQ58" s="4" t="n">
        <f aca="false">BQ24</f>
        <v>0</v>
      </c>
      <c r="BR58" s="4" t="n">
        <f aca="false">BR24</f>
        <v>0</v>
      </c>
      <c r="BS58" s="4" t="n">
        <f aca="false">BS24</f>
        <v>0</v>
      </c>
    </row>
    <row r="59" customFormat="false" ht="15" hidden="false" customHeight="false" outlineLevel="0" collapsed="false">
      <c r="G59" s="0" t="s">
        <v>100</v>
      </c>
      <c r="H59" s="4" t="n">
        <f aca="false">H58*H53</f>
        <v>0</v>
      </c>
      <c r="I59" s="4" t="n">
        <f aca="false">I58*I53</f>
        <v>400</v>
      </c>
      <c r="J59" s="4" t="n">
        <f aca="false">J58*J53</f>
        <v>360</v>
      </c>
      <c r="K59" s="4" t="n">
        <f aca="false">K58*K53</f>
        <v>324</v>
      </c>
      <c r="L59" s="4" t="n">
        <f aca="false">L58*L53</f>
        <v>291.6</v>
      </c>
      <c r="M59" s="4" t="n">
        <f aca="false">M58*M53</f>
        <v>262.44</v>
      </c>
      <c r="N59" s="4" t="n">
        <f aca="false">N58*N53</f>
        <v>236.196</v>
      </c>
      <c r="O59" s="4" t="n">
        <f aca="false">O58*O53</f>
        <v>212.5764</v>
      </c>
      <c r="P59" s="4" t="n">
        <f aca="false">P58*P53</f>
        <v>191.31876</v>
      </c>
      <c r="Q59" s="4" t="n">
        <f aca="false">Q58*Q53</f>
        <v>172.186884</v>
      </c>
      <c r="R59" s="4" t="n">
        <f aca="false">R58*R53</f>
        <v>154.9681956</v>
      </c>
      <c r="S59" s="4" t="n">
        <f aca="false">S58*S53</f>
        <v>139.47137604</v>
      </c>
      <c r="T59" s="4" t="n">
        <f aca="false">T58*T53</f>
        <v>139.47137604</v>
      </c>
      <c r="U59" s="4" t="n">
        <f aca="false">U58*U53</f>
        <v>139.47137604</v>
      </c>
      <c r="V59" s="4" t="n">
        <f aca="false">V58*V53</f>
        <v>139.47137604</v>
      </c>
      <c r="W59" s="4" t="n">
        <f aca="false">W58*W53</f>
        <v>139.47137604</v>
      </c>
      <c r="X59" s="4" t="n">
        <f aca="false">X58*X53</f>
        <v>139.47137604</v>
      </c>
      <c r="Y59" s="4" t="n">
        <f aca="false">Y58*Y53</f>
        <v>139.47137604</v>
      </c>
      <c r="Z59" s="4" t="n">
        <f aca="false">Z58*Z53</f>
        <v>139.47137604</v>
      </c>
      <c r="AA59" s="4" t="n">
        <f aca="false">AA58*AA53</f>
        <v>139.47137604</v>
      </c>
      <c r="AB59" s="4" t="n">
        <f aca="false">AB58*AB53</f>
        <v>139.47137604</v>
      </c>
      <c r="AC59" s="4" t="n">
        <f aca="false">AC58*AC53</f>
        <v>0</v>
      </c>
      <c r="AD59" s="4" t="n">
        <f aca="false">AD58*AD53</f>
        <v>0</v>
      </c>
      <c r="AE59" s="4" t="n">
        <f aca="false">AE58*AE53</f>
        <v>0</v>
      </c>
      <c r="AF59" s="4" t="n">
        <f aca="false">AF58*AF53</f>
        <v>0</v>
      </c>
      <c r="AG59" s="4" t="n">
        <f aca="false">AG58*AG53</f>
        <v>0</v>
      </c>
      <c r="AH59" s="4" t="n">
        <f aca="false">AH58*AH53</f>
        <v>0</v>
      </c>
      <c r="AI59" s="4" t="n">
        <f aca="false">AI58*AI53</f>
        <v>0</v>
      </c>
      <c r="AJ59" s="4" t="n">
        <f aca="false">AJ58*AJ53</f>
        <v>0</v>
      </c>
      <c r="AK59" s="4" t="n">
        <f aca="false">AK58*AK53</f>
        <v>0</v>
      </c>
      <c r="AL59" s="4" t="n">
        <f aca="false">AL58*AL53</f>
        <v>0</v>
      </c>
      <c r="AM59" s="4" t="n">
        <f aca="false">AM58*AM53</f>
        <v>0</v>
      </c>
      <c r="AN59" s="4" t="n">
        <f aca="false">AN58*AN53</f>
        <v>0</v>
      </c>
      <c r="AO59" s="4" t="n">
        <f aca="false">AO58*AO53</f>
        <v>0</v>
      </c>
      <c r="AP59" s="4" t="n">
        <f aca="false">AP58*AP53</f>
        <v>0</v>
      </c>
      <c r="AQ59" s="4" t="n">
        <f aca="false">AQ58*AQ53</f>
        <v>0</v>
      </c>
      <c r="AR59" s="4" t="n">
        <f aca="false">AR58*AR53</f>
        <v>0</v>
      </c>
      <c r="AS59" s="4" t="n">
        <f aca="false">AS58*AS53</f>
        <v>0</v>
      </c>
      <c r="AT59" s="4" t="n">
        <f aca="false">AT58*AT53</f>
        <v>0</v>
      </c>
      <c r="AU59" s="4" t="n">
        <f aca="false">AU58*AU53</f>
        <v>0</v>
      </c>
      <c r="AV59" s="4" t="n">
        <f aca="false">AV58*AV53</f>
        <v>0</v>
      </c>
      <c r="AW59" s="4" t="n">
        <f aca="false">AW58*AW53</f>
        <v>0</v>
      </c>
      <c r="AX59" s="4" t="n">
        <f aca="false">AX58*AX53</f>
        <v>0</v>
      </c>
      <c r="AY59" s="4" t="n">
        <f aca="false">AY58*AY53</f>
        <v>0</v>
      </c>
      <c r="AZ59" s="4" t="n">
        <f aca="false">AZ58*AZ53</f>
        <v>0</v>
      </c>
      <c r="BA59" s="4" t="n">
        <f aca="false">BA58*BA53</f>
        <v>0</v>
      </c>
      <c r="BB59" s="4" t="n">
        <f aca="false">BB58*BB53</f>
        <v>0</v>
      </c>
      <c r="BC59" s="4" t="n">
        <f aca="false">BC58*BC53</f>
        <v>0</v>
      </c>
      <c r="BD59" s="4" t="n">
        <f aca="false">BD58*BD53</f>
        <v>0</v>
      </c>
      <c r="BE59" s="4" t="n">
        <f aca="false">BE58*BE53</f>
        <v>0</v>
      </c>
      <c r="BF59" s="4" t="n">
        <f aca="false">BF58*BF53</f>
        <v>0</v>
      </c>
      <c r="BG59" s="4" t="n">
        <f aca="false">BG58*BG53</f>
        <v>0</v>
      </c>
      <c r="BH59" s="4" t="n">
        <f aca="false">BH58*BH53</f>
        <v>0</v>
      </c>
      <c r="BI59" s="4" t="n">
        <f aca="false">BI58*BI53</f>
        <v>0</v>
      </c>
      <c r="BJ59" s="4" t="n">
        <f aca="false">BJ58*BJ53</f>
        <v>0</v>
      </c>
      <c r="BK59" s="4" t="n">
        <f aca="false">BK58*BK53</f>
        <v>0</v>
      </c>
      <c r="BL59" s="4" t="n">
        <f aca="false">BL58*BL53</f>
        <v>0</v>
      </c>
      <c r="BM59" s="4" t="n">
        <f aca="false">BM58*BM53</f>
        <v>0</v>
      </c>
      <c r="BN59" s="4" t="n">
        <f aca="false">BN58*BN53</f>
        <v>0</v>
      </c>
      <c r="BO59" s="4" t="n">
        <f aca="false">BO58*BO53</f>
        <v>0</v>
      </c>
      <c r="BP59" s="4" t="n">
        <f aca="false">BP58*BP53</f>
        <v>0</v>
      </c>
      <c r="BQ59" s="4" t="n">
        <f aca="false">BQ58*BQ53</f>
        <v>0</v>
      </c>
      <c r="BR59" s="4" t="n">
        <f aca="false">BR58*BR53</f>
        <v>0</v>
      </c>
      <c r="BS59" s="4" t="n">
        <f aca="false">BS58*BS53</f>
        <v>0</v>
      </c>
    </row>
    <row r="61" customFormat="false" ht="15" hidden="false" customHeight="false" outlineLevel="0" collapsed="false">
      <c r="G61" s="0" t="s">
        <v>101</v>
      </c>
    </row>
    <row r="62" customFormat="false" ht="15" hidden="false" customHeight="false" outlineLevel="0" collapsed="false">
      <c r="G62" s="0" t="s">
        <v>102</v>
      </c>
      <c r="H62" s="4" t="n">
        <f aca="false">H20</f>
        <v>0</v>
      </c>
      <c r="I62" s="4" t="n">
        <f aca="false">I20</f>
        <v>249.258221071005</v>
      </c>
      <c r="J62" s="4" t="n">
        <f aca="false">J20</f>
        <v>256.735967703135</v>
      </c>
      <c r="K62" s="4" t="n">
        <f aca="false">K20</f>
        <v>264.438046734229</v>
      </c>
      <c r="L62" s="4" t="n">
        <f aca="false">L20</f>
        <v>272.371188136256</v>
      </c>
      <c r="M62" s="4" t="n">
        <f aca="false">M20</f>
        <v>280.542323780344</v>
      </c>
      <c r="N62" s="4" t="n">
        <f aca="false">N20</f>
        <v>288.958593493754</v>
      </c>
      <c r="O62" s="4" t="n">
        <f aca="false">O20</f>
        <v>297.627351298567</v>
      </c>
      <c r="P62" s="4" t="n">
        <f aca="false">P20</f>
        <v>306.556171837524</v>
      </c>
      <c r="Q62" s="4" t="n">
        <f aca="false">Q20</f>
        <v>315.752856992649</v>
      </c>
      <c r="R62" s="4" t="n">
        <f aca="false">R20</f>
        <v>325.225442702429</v>
      </c>
      <c r="S62" s="4" t="n">
        <f aca="false">S20</f>
        <v>334.982205983502</v>
      </c>
      <c r="T62" s="4" t="n">
        <f aca="false">T20</f>
        <v>345.031672163007</v>
      </c>
      <c r="U62" s="4" t="n">
        <f aca="false">U20</f>
        <v>355.382622327897</v>
      </c>
      <c r="V62" s="4" t="n">
        <f aca="false">V20</f>
        <v>366.044100997734</v>
      </c>
      <c r="W62" s="4" t="n">
        <f aca="false">W20</f>
        <v>377.025424027666</v>
      </c>
      <c r="X62" s="4" t="n">
        <f aca="false">X20</f>
        <v>388.336186748496</v>
      </c>
      <c r="Y62" s="4" t="n">
        <f aca="false">Y20</f>
        <v>399.986272350951</v>
      </c>
      <c r="Z62" s="4" t="n">
        <f aca="false">Z20</f>
        <v>411.985860521479</v>
      </c>
      <c r="AA62" s="4" t="n">
        <f aca="false">AA20</f>
        <v>424.345436337124</v>
      </c>
      <c r="AB62" s="4" t="n">
        <f aca="false">AB20</f>
        <v>437.075799427238</v>
      </c>
      <c r="AC62" s="4" t="n">
        <f aca="false">AC20</f>
        <v>450.188073410055</v>
      </c>
      <c r="AD62" s="4" t="n">
        <f aca="false">AD20</f>
        <v>463.693715612356</v>
      </c>
      <c r="AE62" s="4" t="n">
        <f aca="false">AE20</f>
        <v>477.604527080727</v>
      </c>
      <c r="AF62" s="4" t="n">
        <f aca="false">AF20</f>
        <v>491.932662893149</v>
      </c>
      <c r="AG62" s="4" t="n">
        <f aca="false">AG20</f>
        <v>506.690642779943</v>
      </c>
      <c r="AH62" s="4" t="n">
        <f aca="false">AH20</f>
        <v>521.891362063342</v>
      </c>
      <c r="AI62" s="4" t="n">
        <f aca="false">AI20</f>
        <v>537.548102925242</v>
      </c>
      <c r="AJ62" s="4" t="n">
        <f aca="false">AJ20</f>
        <v>553.674546012999</v>
      </c>
      <c r="AK62" s="4" t="n">
        <f aca="false">AK20</f>
        <v>570.284782393389</v>
      </c>
      <c r="AL62" s="4" t="n">
        <f aca="false">AL20</f>
        <v>587.393325865191</v>
      </c>
      <c r="AM62" s="4" t="n">
        <f aca="false">AM20</f>
        <v>0</v>
      </c>
      <c r="AN62" s="4" t="n">
        <f aca="false">AN20</f>
        <v>0</v>
      </c>
      <c r="AO62" s="4" t="n">
        <f aca="false">AO20</f>
        <v>0</v>
      </c>
      <c r="AP62" s="4" t="n">
        <f aca="false">AP20</f>
        <v>0</v>
      </c>
      <c r="AQ62" s="4" t="n">
        <f aca="false">AQ20</f>
        <v>0</v>
      </c>
      <c r="AR62" s="4" t="n">
        <f aca="false">AR20</f>
        <v>0</v>
      </c>
      <c r="AS62" s="4" t="n">
        <f aca="false">AS20</f>
        <v>0</v>
      </c>
      <c r="AT62" s="4" t="n">
        <f aca="false">AT20</f>
        <v>0</v>
      </c>
      <c r="AU62" s="4" t="n">
        <f aca="false">AU20</f>
        <v>0</v>
      </c>
      <c r="AV62" s="4" t="n">
        <f aca="false">AV20</f>
        <v>0</v>
      </c>
      <c r="AW62" s="4" t="n">
        <f aca="false">AW20</f>
        <v>0</v>
      </c>
      <c r="AX62" s="4" t="n">
        <f aca="false">AX20</f>
        <v>0</v>
      </c>
      <c r="AY62" s="4" t="n">
        <f aca="false">AY20</f>
        <v>0</v>
      </c>
      <c r="AZ62" s="4" t="n">
        <f aca="false">AZ20</f>
        <v>0</v>
      </c>
      <c r="BA62" s="4" t="n">
        <f aca="false">BA20</f>
        <v>0</v>
      </c>
      <c r="BB62" s="4" t="n">
        <f aca="false">BB20</f>
        <v>0</v>
      </c>
      <c r="BC62" s="4" t="n">
        <f aca="false">BC20</f>
        <v>0</v>
      </c>
      <c r="BD62" s="4" t="n">
        <f aca="false">BD20</f>
        <v>0</v>
      </c>
      <c r="BE62" s="4" t="n">
        <f aca="false">BE20</f>
        <v>0</v>
      </c>
      <c r="BF62" s="4" t="n">
        <f aca="false">BF20</f>
        <v>0</v>
      </c>
      <c r="BG62" s="4" t="n">
        <f aca="false">BG20</f>
        <v>0</v>
      </c>
      <c r="BH62" s="4" t="n">
        <f aca="false">BH20</f>
        <v>0</v>
      </c>
      <c r="BI62" s="4" t="n">
        <f aca="false">BI20</f>
        <v>0</v>
      </c>
      <c r="BJ62" s="4" t="n">
        <f aca="false">BJ20</f>
        <v>0</v>
      </c>
      <c r="BK62" s="4" t="n">
        <f aca="false">BK20</f>
        <v>0</v>
      </c>
      <c r="BL62" s="4" t="n">
        <f aca="false">BL20</f>
        <v>0</v>
      </c>
      <c r="BM62" s="4" t="n">
        <f aca="false">BM20</f>
        <v>0</v>
      </c>
      <c r="BN62" s="4" t="n">
        <f aca="false">BN20</f>
        <v>0</v>
      </c>
      <c r="BO62" s="4" t="n">
        <f aca="false">BO20</f>
        <v>0</v>
      </c>
      <c r="BP62" s="4" t="n">
        <f aca="false">BP20</f>
        <v>0</v>
      </c>
      <c r="BQ62" s="4" t="n">
        <f aca="false">BQ20</f>
        <v>0</v>
      </c>
      <c r="BR62" s="4" t="n">
        <f aca="false">BR20</f>
        <v>0</v>
      </c>
      <c r="BS62" s="4" t="n">
        <f aca="false">BS20</f>
        <v>0</v>
      </c>
    </row>
    <row r="63" customFormat="false" ht="15" hidden="false" customHeight="false" outlineLevel="0" collapsed="false">
      <c r="G63" s="0" t="s">
        <v>103</v>
      </c>
      <c r="H63" s="4" t="n">
        <f aca="false">H22</f>
        <v>0</v>
      </c>
      <c r="I63" s="4" t="n">
        <f aca="false">I22</f>
        <v>0</v>
      </c>
      <c r="J63" s="4" t="n">
        <f aca="false">J22</f>
        <v>0</v>
      </c>
      <c r="K63" s="4" t="n">
        <f aca="false">K22</f>
        <v>0</v>
      </c>
      <c r="L63" s="4" t="n">
        <f aca="false">L22</f>
        <v>0</v>
      </c>
      <c r="M63" s="4" t="n">
        <f aca="false">M22</f>
        <v>0</v>
      </c>
      <c r="N63" s="4" t="n">
        <f aca="false">N22</f>
        <v>0</v>
      </c>
      <c r="O63" s="4" t="n">
        <f aca="false">O22</f>
        <v>0</v>
      </c>
      <c r="P63" s="4" t="n">
        <f aca="false">P22</f>
        <v>0</v>
      </c>
      <c r="Q63" s="4" t="n">
        <f aca="false">Q22</f>
        <v>0</v>
      </c>
      <c r="R63" s="4" t="n">
        <f aca="false">R22</f>
        <v>0</v>
      </c>
      <c r="S63" s="4" t="n">
        <f aca="false">S22</f>
        <v>0</v>
      </c>
      <c r="T63" s="4" t="n">
        <f aca="false">T22</f>
        <v>0</v>
      </c>
      <c r="U63" s="4" t="n">
        <f aca="false">U22</f>
        <v>0</v>
      </c>
      <c r="V63" s="4" t="n">
        <f aca="false">V22</f>
        <v>0</v>
      </c>
      <c r="W63" s="4" t="n">
        <f aca="false">W22</f>
        <v>0</v>
      </c>
      <c r="X63" s="4" t="n">
        <f aca="false">X22</f>
        <v>0</v>
      </c>
      <c r="Y63" s="4" t="n">
        <f aca="false">Y22</f>
        <v>0</v>
      </c>
      <c r="Z63" s="4" t="n">
        <f aca="false">Z22</f>
        <v>0</v>
      </c>
      <c r="AA63" s="4" t="n">
        <f aca="false">AA22</f>
        <v>0</v>
      </c>
      <c r="AB63" s="4" t="n">
        <f aca="false">AB22</f>
        <v>0</v>
      </c>
      <c r="AC63" s="4" t="n">
        <f aca="false">AC22</f>
        <v>0</v>
      </c>
      <c r="AD63" s="4" t="n">
        <f aca="false">AD22</f>
        <v>0</v>
      </c>
      <c r="AE63" s="4" t="n">
        <f aca="false">AE22</f>
        <v>0</v>
      </c>
      <c r="AF63" s="4" t="n">
        <f aca="false">AF22</f>
        <v>0</v>
      </c>
      <c r="AG63" s="4" t="n">
        <f aca="false">AG22</f>
        <v>0</v>
      </c>
      <c r="AH63" s="4" t="n">
        <f aca="false">AH22</f>
        <v>0</v>
      </c>
      <c r="AI63" s="4" t="n">
        <f aca="false">AI22</f>
        <v>0</v>
      </c>
      <c r="AJ63" s="4" t="n">
        <f aca="false">AJ22</f>
        <v>0</v>
      </c>
      <c r="AK63" s="4" t="n">
        <f aca="false">AK22</f>
        <v>0</v>
      </c>
      <c r="AL63" s="4" t="n">
        <f aca="false">AL22</f>
        <v>0</v>
      </c>
      <c r="AM63" s="4" t="n">
        <f aca="false">AM22</f>
        <v>0</v>
      </c>
      <c r="AN63" s="4" t="n">
        <f aca="false">AN22</f>
        <v>0</v>
      </c>
      <c r="AO63" s="4" t="n">
        <f aca="false">AO22</f>
        <v>0</v>
      </c>
      <c r="AP63" s="4" t="n">
        <f aca="false">AP22</f>
        <v>0</v>
      </c>
      <c r="AQ63" s="4" t="n">
        <f aca="false">AQ22</f>
        <v>0</v>
      </c>
      <c r="AR63" s="4" t="n">
        <f aca="false">AR22</f>
        <v>0</v>
      </c>
      <c r="AS63" s="4" t="n">
        <f aca="false">AS22</f>
        <v>0</v>
      </c>
      <c r="AT63" s="4" t="n">
        <f aca="false">AT22</f>
        <v>0</v>
      </c>
      <c r="AU63" s="4" t="n">
        <f aca="false">AU22</f>
        <v>0</v>
      </c>
      <c r="AV63" s="4" t="n">
        <f aca="false">AV22</f>
        <v>0</v>
      </c>
      <c r="AW63" s="4" t="n">
        <f aca="false">AW22</f>
        <v>0</v>
      </c>
      <c r="AX63" s="4" t="n">
        <f aca="false">AX22</f>
        <v>0</v>
      </c>
      <c r="AY63" s="4" t="n">
        <f aca="false">AY22</f>
        <v>0</v>
      </c>
      <c r="AZ63" s="4" t="n">
        <f aca="false">AZ22</f>
        <v>0</v>
      </c>
      <c r="BA63" s="4" t="n">
        <f aca="false">BA22</f>
        <v>0</v>
      </c>
      <c r="BB63" s="4" t="n">
        <f aca="false">BB22</f>
        <v>0</v>
      </c>
      <c r="BC63" s="4" t="n">
        <f aca="false">BC22</f>
        <v>0</v>
      </c>
      <c r="BD63" s="4" t="n">
        <f aca="false">BD22</f>
        <v>0</v>
      </c>
      <c r="BE63" s="4" t="n">
        <f aca="false">BE22</f>
        <v>0</v>
      </c>
      <c r="BF63" s="4" t="n">
        <f aca="false">BF22</f>
        <v>0</v>
      </c>
      <c r="BG63" s="4" t="n">
        <f aca="false">BG22</f>
        <v>0</v>
      </c>
      <c r="BH63" s="4" t="n">
        <f aca="false">BH22</f>
        <v>0</v>
      </c>
      <c r="BI63" s="4" t="n">
        <f aca="false">BI22</f>
        <v>0</v>
      </c>
      <c r="BJ63" s="4" t="n">
        <f aca="false">BJ22</f>
        <v>0</v>
      </c>
      <c r="BK63" s="4" t="n">
        <f aca="false">BK22</f>
        <v>0</v>
      </c>
      <c r="BL63" s="4" t="n">
        <f aca="false">BL22</f>
        <v>0</v>
      </c>
      <c r="BM63" s="4" t="n">
        <f aca="false">BM22</f>
        <v>0</v>
      </c>
      <c r="BN63" s="4" t="n">
        <f aca="false">BN22</f>
        <v>0</v>
      </c>
      <c r="BO63" s="4" t="n">
        <f aca="false">BO22</f>
        <v>0</v>
      </c>
      <c r="BP63" s="4" t="n">
        <f aca="false">BP22</f>
        <v>0</v>
      </c>
      <c r="BQ63" s="4" t="n">
        <f aca="false">BQ22</f>
        <v>0</v>
      </c>
      <c r="BR63" s="4" t="n">
        <f aca="false">BR22</f>
        <v>0</v>
      </c>
      <c r="BS63" s="4" t="n">
        <f aca="false">BS22</f>
        <v>0</v>
      </c>
    </row>
    <row r="64" customFormat="false" ht="15" hidden="false" customHeight="false" outlineLevel="0" collapsed="false">
      <c r="G64" s="0" t="s">
        <v>104</v>
      </c>
      <c r="H64" s="4" t="n">
        <f aca="false">H62-H63</f>
        <v>0</v>
      </c>
      <c r="I64" s="4" t="n">
        <f aca="false">I62-I63</f>
        <v>249.258221071005</v>
      </c>
      <c r="J64" s="4" t="n">
        <f aca="false">J62-J63</f>
        <v>256.735967703135</v>
      </c>
      <c r="K64" s="4" t="n">
        <f aca="false">K62-K63</f>
        <v>264.438046734229</v>
      </c>
      <c r="L64" s="4" t="n">
        <f aca="false">L62-L63</f>
        <v>272.371188136256</v>
      </c>
      <c r="M64" s="4" t="n">
        <f aca="false">M62-M63</f>
        <v>280.542323780344</v>
      </c>
      <c r="N64" s="4" t="n">
        <f aca="false">N62-N63</f>
        <v>288.958593493754</v>
      </c>
      <c r="O64" s="4" t="n">
        <f aca="false">O62-O63</f>
        <v>297.627351298567</v>
      </c>
      <c r="P64" s="4" t="n">
        <f aca="false">P62-P63</f>
        <v>306.556171837524</v>
      </c>
      <c r="Q64" s="4" t="n">
        <f aca="false">Q62-Q63</f>
        <v>315.752856992649</v>
      </c>
      <c r="R64" s="4" t="n">
        <f aca="false">R62-R63</f>
        <v>325.225442702429</v>
      </c>
      <c r="S64" s="4" t="n">
        <f aca="false">S62-S63</f>
        <v>334.982205983502</v>
      </c>
      <c r="T64" s="4" t="n">
        <f aca="false">T62-T63</f>
        <v>345.031672163007</v>
      </c>
      <c r="U64" s="4" t="n">
        <f aca="false">U62-U63</f>
        <v>355.382622327897</v>
      </c>
      <c r="V64" s="4" t="n">
        <f aca="false">V62-V63</f>
        <v>366.044100997734</v>
      </c>
      <c r="W64" s="4" t="n">
        <f aca="false">W62-W63</f>
        <v>377.025424027666</v>
      </c>
      <c r="X64" s="4" t="n">
        <f aca="false">X62-X63</f>
        <v>388.336186748496</v>
      </c>
      <c r="Y64" s="4" t="n">
        <f aca="false">Y62-Y63</f>
        <v>399.986272350951</v>
      </c>
      <c r="Z64" s="4" t="n">
        <f aca="false">Z62-Z63</f>
        <v>411.985860521479</v>
      </c>
      <c r="AA64" s="4" t="n">
        <f aca="false">AA62-AA63</f>
        <v>424.345436337124</v>
      </c>
      <c r="AB64" s="4" t="n">
        <f aca="false">AB62-AB63</f>
        <v>437.075799427238</v>
      </c>
      <c r="AC64" s="4" t="n">
        <f aca="false">AC62-AC63</f>
        <v>450.188073410055</v>
      </c>
      <c r="AD64" s="4" t="n">
        <f aca="false">AD62-AD63</f>
        <v>463.693715612356</v>
      </c>
      <c r="AE64" s="4" t="n">
        <f aca="false">AE62-AE63</f>
        <v>477.604527080727</v>
      </c>
      <c r="AF64" s="4" t="n">
        <f aca="false">AF62-AF63</f>
        <v>491.932662893149</v>
      </c>
      <c r="AG64" s="4" t="n">
        <f aca="false">AG62-AG63</f>
        <v>506.690642779943</v>
      </c>
      <c r="AH64" s="4" t="n">
        <f aca="false">AH62-AH63</f>
        <v>521.891362063342</v>
      </c>
      <c r="AI64" s="4" t="n">
        <f aca="false">AI62-AI63</f>
        <v>537.548102925242</v>
      </c>
      <c r="AJ64" s="4" t="n">
        <f aca="false">AJ62-AJ63</f>
        <v>553.674546012999</v>
      </c>
      <c r="AK64" s="4" t="n">
        <f aca="false">AK62-AK63</f>
        <v>570.284782393389</v>
      </c>
      <c r="AL64" s="4" t="n">
        <f aca="false">AL62-AL63</f>
        <v>587.393325865191</v>
      </c>
      <c r="AM64" s="4" t="n">
        <f aca="false">AM62-AM63</f>
        <v>0</v>
      </c>
      <c r="AN64" s="4" t="n">
        <f aca="false">AN62-AN63</f>
        <v>0</v>
      </c>
      <c r="AO64" s="4" t="n">
        <f aca="false">AO62-AO63</f>
        <v>0</v>
      </c>
      <c r="AP64" s="4" t="n">
        <f aca="false">AP62-AP63</f>
        <v>0</v>
      </c>
      <c r="AQ64" s="4" t="n">
        <f aca="false">AQ62-AQ63</f>
        <v>0</v>
      </c>
      <c r="AR64" s="4" t="n">
        <f aca="false">AR62-AR63</f>
        <v>0</v>
      </c>
      <c r="AS64" s="4" t="n">
        <f aca="false">AS62-AS63</f>
        <v>0</v>
      </c>
      <c r="AT64" s="4" t="n">
        <f aca="false">AT62-AT63</f>
        <v>0</v>
      </c>
      <c r="AU64" s="4" t="n">
        <f aca="false">AU62-AU63</f>
        <v>0</v>
      </c>
      <c r="AV64" s="4" t="n">
        <f aca="false">AV62-AV63</f>
        <v>0</v>
      </c>
      <c r="AW64" s="4" t="n">
        <f aca="false">AW62-AW63</f>
        <v>0</v>
      </c>
      <c r="AX64" s="4" t="n">
        <f aca="false">AX62-AX63</f>
        <v>0</v>
      </c>
      <c r="AY64" s="4" t="n">
        <f aca="false">AY62-AY63</f>
        <v>0</v>
      </c>
      <c r="AZ64" s="4" t="n">
        <f aca="false">AZ62-AZ63</f>
        <v>0</v>
      </c>
      <c r="BA64" s="4" t="n">
        <f aca="false">BA62-BA63</f>
        <v>0</v>
      </c>
      <c r="BB64" s="4" t="n">
        <f aca="false">BB62-BB63</f>
        <v>0</v>
      </c>
      <c r="BC64" s="4" t="n">
        <f aca="false">BC62-BC63</f>
        <v>0</v>
      </c>
      <c r="BD64" s="4" t="n">
        <f aca="false">BD62-BD63</f>
        <v>0</v>
      </c>
      <c r="BE64" s="4" t="n">
        <f aca="false">BE62-BE63</f>
        <v>0</v>
      </c>
      <c r="BF64" s="4" t="n">
        <f aca="false">BF62-BF63</f>
        <v>0</v>
      </c>
      <c r="BG64" s="4" t="n">
        <f aca="false">BG62-BG63</f>
        <v>0</v>
      </c>
      <c r="BH64" s="4" t="n">
        <f aca="false">BH62-BH63</f>
        <v>0</v>
      </c>
      <c r="BI64" s="4" t="n">
        <f aca="false">BI62-BI63</f>
        <v>0</v>
      </c>
      <c r="BJ64" s="4" t="n">
        <f aca="false">BJ62-BJ63</f>
        <v>0</v>
      </c>
      <c r="BK64" s="4" t="n">
        <f aca="false">BK62-BK63</f>
        <v>0</v>
      </c>
      <c r="BL64" s="4" t="n">
        <f aca="false">BL62-BL63</f>
        <v>0</v>
      </c>
      <c r="BM64" s="4" t="n">
        <f aca="false">BM62-BM63</f>
        <v>0</v>
      </c>
      <c r="BN64" s="4" t="n">
        <f aca="false">BN62-BN63</f>
        <v>0</v>
      </c>
      <c r="BO64" s="4" t="n">
        <f aca="false">BO62-BO63</f>
        <v>0</v>
      </c>
      <c r="BP64" s="4" t="n">
        <f aca="false">BP62-BP63</f>
        <v>0</v>
      </c>
      <c r="BQ64" s="4" t="n">
        <f aca="false">BQ62-BQ63</f>
        <v>0</v>
      </c>
      <c r="BR64" s="4" t="n">
        <f aca="false">BR62-BR63</f>
        <v>0</v>
      </c>
      <c r="BS64" s="4" t="n">
        <f aca="false">BS62-BS63</f>
        <v>0</v>
      </c>
    </row>
    <row r="65" customFormat="false" ht="15" hidden="false" customHeight="false" outlineLevel="0" collapsed="false">
      <c r="G65" s="0" t="s">
        <v>105</v>
      </c>
      <c r="H65" s="4" t="n">
        <f aca="false">H59</f>
        <v>0</v>
      </c>
      <c r="I65" s="4" t="n">
        <f aca="false">I59</f>
        <v>400</v>
      </c>
      <c r="J65" s="4" t="n">
        <f aca="false">J59</f>
        <v>360</v>
      </c>
      <c r="K65" s="4" t="n">
        <f aca="false">K59</f>
        <v>324</v>
      </c>
      <c r="L65" s="4" t="n">
        <f aca="false">L59</f>
        <v>291.6</v>
      </c>
      <c r="M65" s="4" t="n">
        <f aca="false">M59</f>
        <v>262.44</v>
      </c>
      <c r="N65" s="4" t="n">
        <f aca="false">N59</f>
        <v>236.196</v>
      </c>
      <c r="O65" s="4" t="n">
        <f aca="false">O59</f>
        <v>212.5764</v>
      </c>
      <c r="P65" s="4" t="n">
        <f aca="false">P59</f>
        <v>191.31876</v>
      </c>
      <c r="Q65" s="4" t="n">
        <f aca="false">Q59</f>
        <v>172.186884</v>
      </c>
      <c r="R65" s="4" t="n">
        <f aca="false">R59</f>
        <v>154.9681956</v>
      </c>
      <c r="S65" s="4" t="n">
        <f aca="false">S59</f>
        <v>139.47137604</v>
      </c>
      <c r="T65" s="4" t="n">
        <f aca="false">T59</f>
        <v>139.47137604</v>
      </c>
      <c r="U65" s="4" t="n">
        <f aca="false">U59</f>
        <v>139.47137604</v>
      </c>
      <c r="V65" s="4" t="n">
        <f aca="false">V59</f>
        <v>139.47137604</v>
      </c>
      <c r="W65" s="4" t="n">
        <f aca="false">W59</f>
        <v>139.47137604</v>
      </c>
      <c r="X65" s="4" t="n">
        <f aca="false">X59</f>
        <v>139.47137604</v>
      </c>
      <c r="Y65" s="4" t="n">
        <f aca="false">Y59</f>
        <v>139.47137604</v>
      </c>
      <c r="Z65" s="4" t="n">
        <f aca="false">Z59</f>
        <v>139.47137604</v>
      </c>
      <c r="AA65" s="4" t="n">
        <f aca="false">AA59</f>
        <v>139.47137604</v>
      </c>
      <c r="AB65" s="4" t="n">
        <f aca="false">AB59</f>
        <v>139.47137604</v>
      </c>
      <c r="AC65" s="4" t="n">
        <f aca="false">AC59</f>
        <v>0</v>
      </c>
      <c r="AD65" s="4" t="n">
        <f aca="false">AD59</f>
        <v>0</v>
      </c>
      <c r="AE65" s="4" t="n">
        <f aca="false">AE59</f>
        <v>0</v>
      </c>
      <c r="AF65" s="4" t="n">
        <f aca="false">AF59</f>
        <v>0</v>
      </c>
      <c r="AG65" s="4" t="n">
        <f aca="false">AG59</f>
        <v>0</v>
      </c>
      <c r="AH65" s="4" t="n">
        <f aca="false">AH59</f>
        <v>0</v>
      </c>
      <c r="AI65" s="4" t="n">
        <f aca="false">AI59</f>
        <v>0</v>
      </c>
      <c r="AJ65" s="4" t="n">
        <f aca="false">AJ59</f>
        <v>0</v>
      </c>
      <c r="AK65" s="4" t="n">
        <f aca="false">AK59</f>
        <v>0</v>
      </c>
      <c r="AL65" s="4" t="n">
        <f aca="false">AL59</f>
        <v>0</v>
      </c>
      <c r="AM65" s="4" t="n">
        <f aca="false">AM59</f>
        <v>0</v>
      </c>
      <c r="AN65" s="4" t="n">
        <f aca="false">AN59</f>
        <v>0</v>
      </c>
      <c r="AO65" s="4" t="n">
        <f aca="false">AO59</f>
        <v>0</v>
      </c>
      <c r="AP65" s="4" t="n">
        <f aca="false">AP59</f>
        <v>0</v>
      </c>
      <c r="AQ65" s="4" t="n">
        <f aca="false">AQ59</f>
        <v>0</v>
      </c>
      <c r="AR65" s="4" t="n">
        <f aca="false">AR59</f>
        <v>0</v>
      </c>
      <c r="AS65" s="4" t="n">
        <f aca="false">AS59</f>
        <v>0</v>
      </c>
      <c r="AT65" s="4" t="n">
        <f aca="false">AT59</f>
        <v>0</v>
      </c>
      <c r="AU65" s="4" t="n">
        <f aca="false">AU59</f>
        <v>0</v>
      </c>
      <c r="AV65" s="4" t="n">
        <f aca="false">AV59</f>
        <v>0</v>
      </c>
      <c r="AW65" s="4" t="n">
        <f aca="false">AW59</f>
        <v>0</v>
      </c>
      <c r="AX65" s="4" t="n">
        <f aca="false">AX59</f>
        <v>0</v>
      </c>
      <c r="AY65" s="4" t="n">
        <f aca="false">AY59</f>
        <v>0</v>
      </c>
      <c r="AZ65" s="4" t="n">
        <f aca="false">AZ59</f>
        <v>0</v>
      </c>
      <c r="BA65" s="4" t="n">
        <f aca="false">BA59</f>
        <v>0</v>
      </c>
      <c r="BB65" s="4" t="n">
        <f aca="false">BB59</f>
        <v>0</v>
      </c>
      <c r="BC65" s="4" t="n">
        <f aca="false">BC59</f>
        <v>0</v>
      </c>
      <c r="BD65" s="4" t="n">
        <f aca="false">BD59</f>
        <v>0</v>
      </c>
      <c r="BE65" s="4" t="n">
        <f aca="false">BE59</f>
        <v>0</v>
      </c>
      <c r="BF65" s="4" t="n">
        <f aca="false">BF59</f>
        <v>0</v>
      </c>
      <c r="BG65" s="4" t="n">
        <f aca="false">BG59</f>
        <v>0</v>
      </c>
      <c r="BH65" s="4" t="n">
        <f aca="false">BH59</f>
        <v>0</v>
      </c>
      <c r="BI65" s="4" t="n">
        <f aca="false">BI59</f>
        <v>0</v>
      </c>
      <c r="BJ65" s="4" t="n">
        <f aca="false">BJ59</f>
        <v>0</v>
      </c>
      <c r="BK65" s="4" t="n">
        <f aca="false">BK59</f>
        <v>0</v>
      </c>
      <c r="BL65" s="4" t="n">
        <f aca="false">BL59</f>
        <v>0</v>
      </c>
      <c r="BM65" s="4" t="n">
        <f aca="false">BM59</f>
        <v>0</v>
      </c>
      <c r="BN65" s="4" t="n">
        <f aca="false">BN59</f>
        <v>0</v>
      </c>
      <c r="BO65" s="4" t="n">
        <f aca="false">BO59</f>
        <v>0</v>
      </c>
      <c r="BP65" s="4" t="n">
        <f aca="false">BP59</f>
        <v>0</v>
      </c>
      <c r="BQ65" s="4" t="n">
        <f aca="false">BQ59</f>
        <v>0</v>
      </c>
      <c r="BR65" s="4" t="n">
        <f aca="false">BR59</f>
        <v>0</v>
      </c>
      <c r="BS65" s="4" t="n">
        <f aca="false">BS59</f>
        <v>0</v>
      </c>
    </row>
    <row r="66" customFormat="false" ht="15" hidden="false" customHeight="false" outlineLevel="0" collapsed="false">
      <c r="G66" s="0" t="s">
        <v>106</v>
      </c>
      <c r="H66" s="4" t="n">
        <f aca="false">H64-H65</f>
        <v>0</v>
      </c>
      <c r="I66" s="4" t="n">
        <f aca="false">I64-I65</f>
        <v>-150.741778928995</v>
      </c>
      <c r="J66" s="4" t="n">
        <f aca="false">J64-J65</f>
        <v>-103.264032296865</v>
      </c>
      <c r="K66" s="4" t="n">
        <f aca="false">K64-K65</f>
        <v>-59.5619532657708</v>
      </c>
      <c r="L66" s="4" t="n">
        <f aca="false">L64-L65</f>
        <v>-19.2288118637439</v>
      </c>
      <c r="M66" s="4" t="n">
        <f aca="false">M64-M65</f>
        <v>18.1023237803439</v>
      </c>
      <c r="N66" s="4" t="n">
        <f aca="false">N64-N65</f>
        <v>52.7625934937539</v>
      </c>
      <c r="O66" s="4" t="n">
        <f aca="false">O64-O65</f>
        <v>85.0509512985667</v>
      </c>
      <c r="P66" s="4" t="n">
        <f aca="false">P64-P65</f>
        <v>115.237411837524</v>
      </c>
      <c r="Q66" s="4" t="n">
        <f aca="false">Q64-Q65</f>
        <v>143.565972992649</v>
      </c>
      <c r="R66" s="4" t="n">
        <f aca="false">R64-R65</f>
        <v>170.257247102429</v>
      </c>
      <c r="S66" s="4" t="n">
        <f aca="false">S64-S65</f>
        <v>195.510829943502</v>
      </c>
      <c r="T66" s="4" t="n">
        <f aca="false">T64-T65</f>
        <v>205.560296123007</v>
      </c>
      <c r="U66" s="4" t="n">
        <f aca="false">U64-U65</f>
        <v>215.911246287897</v>
      </c>
      <c r="V66" s="4" t="n">
        <f aca="false">V64-V65</f>
        <v>226.572724957734</v>
      </c>
      <c r="W66" s="4" t="n">
        <f aca="false">W64-W65</f>
        <v>237.554047987666</v>
      </c>
      <c r="X66" s="4" t="n">
        <f aca="false">X64-X65</f>
        <v>248.864810708496</v>
      </c>
      <c r="Y66" s="4" t="n">
        <f aca="false">Y64-Y65</f>
        <v>260.514896310951</v>
      </c>
      <c r="Z66" s="4" t="n">
        <f aca="false">Z64-Z65</f>
        <v>272.514484481479</v>
      </c>
      <c r="AA66" s="4" t="n">
        <f aca="false">AA64-AA65</f>
        <v>284.874060297124</v>
      </c>
      <c r="AB66" s="4" t="n">
        <f aca="false">AB64-AB65</f>
        <v>297.604423387238</v>
      </c>
      <c r="AC66" s="4" t="n">
        <f aca="false">AC64-AC65</f>
        <v>450.188073410055</v>
      </c>
      <c r="AD66" s="4" t="n">
        <f aca="false">AD64-AD65</f>
        <v>463.693715612356</v>
      </c>
      <c r="AE66" s="4" t="n">
        <f aca="false">AE64-AE65</f>
        <v>477.604527080727</v>
      </c>
      <c r="AF66" s="4" t="n">
        <f aca="false">AF64-AF65</f>
        <v>491.932662893149</v>
      </c>
      <c r="AG66" s="4" t="n">
        <f aca="false">AG64-AG65</f>
        <v>506.690642779943</v>
      </c>
      <c r="AH66" s="4" t="n">
        <f aca="false">AH64-AH65</f>
        <v>521.891362063342</v>
      </c>
      <c r="AI66" s="4" t="n">
        <f aca="false">AI64-AI65</f>
        <v>537.548102925242</v>
      </c>
      <c r="AJ66" s="4" t="n">
        <f aca="false">AJ64-AJ65</f>
        <v>553.674546012999</v>
      </c>
      <c r="AK66" s="4" t="n">
        <f aca="false">AK64-AK65</f>
        <v>570.284782393389</v>
      </c>
      <c r="AL66" s="4" t="n">
        <f aca="false">AL64-AL65</f>
        <v>587.393325865191</v>
      </c>
      <c r="AM66" s="4" t="n">
        <f aca="false">AM64-AM65</f>
        <v>0</v>
      </c>
      <c r="AN66" s="4" t="n">
        <f aca="false">AN64-AN65</f>
        <v>0</v>
      </c>
      <c r="AO66" s="4" t="n">
        <f aca="false">AO64-AO65</f>
        <v>0</v>
      </c>
      <c r="AP66" s="4" t="n">
        <f aca="false">AP64-AP65</f>
        <v>0</v>
      </c>
      <c r="AQ66" s="4" t="n">
        <f aca="false">AQ64-AQ65</f>
        <v>0</v>
      </c>
      <c r="AR66" s="4" t="n">
        <f aca="false">AR64-AR65</f>
        <v>0</v>
      </c>
      <c r="AS66" s="4" t="n">
        <f aca="false">AS64-AS65</f>
        <v>0</v>
      </c>
      <c r="AT66" s="4" t="n">
        <f aca="false">AT64-AT65</f>
        <v>0</v>
      </c>
      <c r="AU66" s="4" t="n">
        <f aca="false">AU64-AU65</f>
        <v>0</v>
      </c>
      <c r="AV66" s="4" t="n">
        <f aca="false">AV64-AV65</f>
        <v>0</v>
      </c>
      <c r="AW66" s="4" t="n">
        <f aca="false">AW64-AW65</f>
        <v>0</v>
      </c>
      <c r="AX66" s="4" t="n">
        <f aca="false">AX64-AX65</f>
        <v>0</v>
      </c>
      <c r="AY66" s="4" t="n">
        <f aca="false">AY64-AY65</f>
        <v>0</v>
      </c>
      <c r="AZ66" s="4" t="n">
        <f aca="false">AZ64-AZ65</f>
        <v>0</v>
      </c>
      <c r="BA66" s="4" t="n">
        <f aca="false">BA64-BA65</f>
        <v>0</v>
      </c>
      <c r="BB66" s="4" t="n">
        <f aca="false">BB64-BB65</f>
        <v>0</v>
      </c>
      <c r="BC66" s="4" t="n">
        <f aca="false">BC64-BC65</f>
        <v>0</v>
      </c>
      <c r="BD66" s="4" t="n">
        <f aca="false">BD64-BD65</f>
        <v>0</v>
      </c>
      <c r="BE66" s="4" t="n">
        <f aca="false">BE64-BE65</f>
        <v>0</v>
      </c>
      <c r="BF66" s="4" t="n">
        <f aca="false">BF64-BF65</f>
        <v>0</v>
      </c>
      <c r="BG66" s="4" t="n">
        <f aca="false">BG64-BG65</f>
        <v>0</v>
      </c>
      <c r="BH66" s="4" t="n">
        <f aca="false">BH64-BH65</f>
        <v>0</v>
      </c>
      <c r="BI66" s="4" t="n">
        <f aca="false">BI64-BI65</f>
        <v>0</v>
      </c>
      <c r="BJ66" s="4" t="n">
        <f aca="false">BJ64-BJ65</f>
        <v>0</v>
      </c>
      <c r="BK66" s="4" t="n">
        <f aca="false">BK64-BK65</f>
        <v>0</v>
      </c>
      <c r="BL66" s="4" t="n">
        <f aca="false">BL64-BL65</f>
        <v>0</v>
      </c>
      <c r="BM66" s="4" t="n">
        <f aca="false">BM64-BM65</f>
        <v>0</v>
      </c>
      <c r="BN66" s="4" t="n">
        <f aca="false">BN64-BN65</f>
        <v>0</v>
      </c>
      <c r="BO66" s="4" t="n">
        <f aca="false">BO64-BO65</f>
        <v>0</v>
      </c>
      <c r="BP66" s="4" t="n">
        <f aca="false">BP64-BP65</f>
        <v>0</v>
      </c>
      <c r="BQ66" s="4" t="n">
        <f aca="false">BQ64-BQ65</f>
        <v>0</v>
      </c>
      <c r="BR66" s="4" t="n">
        <f aca="false">BR64-BR65</f>
        <v>0</v>
      </c>
      <c r="BS66" s="4" t="n">
        <f aca="false">BS64-BS65</f>
        <v>0</v>
      </c>
    </row>
    <row r="67" customFormat="false" ht="15" hidden="false" customHeight="false" outlineLevel="0" collapsed="false">
      <c r="G67" s="0" t="s">
        <v>107</v>
      </c>
      <c r="H67" s="4" t="n">
        <f aca="false">H49</f>
        <v>0</v>
      </c>
      <c r="I67" s="4" t="n">
        <f aca="false">I49</f>
        <v>160</v>
      </c>
      <c r="J67" s="4" t="n">
        <f aca="false">J49</f>
        <v>154.666666666667</v>
      </c>
      <c r="K67" s="4" t="n">
        <f aca="false">K49</f>
        <v>149.333333333333</v>
      </c>
      <c r="L67" s="4" t="n">
        <f aca="false">L49</f>
        <v>144</v>
      </c>
      <c r="M67" s="4" t="n">
        <f aca="false">M49</f>
        <v>138.666666666667</v>
      </c>
      <c r="N67" s="4" t="n">
        <f aca="false">N49</f>
        <v>133.333333333333</v>
      </c>
      <c r="O67" s="4" t="n">
        <f aca="false">O49</f>
        <v>128</v>
      </c>
      <c r="P67" s="4" t="n">
        <f aca="false">P49</f>
        <v>122.666666666667</v>
      </c>
      <c r="Q67" s="4" t="n">
        <f aca="false">Q49</f>
        <v>117.333333333333</v>
      </c>
      <c r="R67" s="4" t="n">
        <f aca="false">R49</f>
        <v>112</v>
      </c>
      <c r="S67" s="4" t="n">
        <f aca="false">S49</f>
        <v>106.666666666667</v>
      </c>
      <c r="T67" s="4" t="n">
        <f aca="false">T49</f>
        <v>101.333333333333</v>
      </c>
      <c r="U67" s="4" t="n">
        <f aca="false">U49</f>
        <v>96.0000000000001</v>
      </c>
      <c r="V67" s="4" t="n">
        <f aca="false">V49</f>
        <v>90.6666666666667</v>
      </c>
      <c r="W67" s="4" t="n">
        <f aca="false">W49</f>
        <v>85.3333333333334</v>
      </c>
      <c r="X67" s="4" t="n">
        <f aca="false">X49</f>
        <v>80.0000000000001</v>
      </c>
      <c r="Y67" s="4" t="n">
        <f aca="false">Y49</f>
        <v>74.6666666666667</v>
      </c>
      <c r="Z67" s="4" t="n">
        <f aca="false">Z49</f>
        <v>69.3333333333334</v>
      </c>
      <c r="AA67" s="4" t="n">
        <f aca="false">AA49</f>
        <v>64</v>
      </c>
      <c r="AB67" s="4" t="n">
        <f aca="false">AB49</f>
        <v>58.6666666666667</v>
      </c>
      <c r="AC67" s="4" t="n">
        <f aca="false">AC49</f>
        <v>53.3333333333334</v>
      </c>
      <c r="AD67" s="4" t="n">
        <f aca="false">AD49</f>
        <v>48</v>
      </c>
      <c r="AE67" s="4" t="n">
        <f aca="false">AE49</f>
        <v>42.6666666666667</v>
      </c>
      <c r="AF67" s="4" t="n">
        <f aca="false">AF49</f>
        <v>37.3333333333334</v>
      </c>
      <c r="AG67" s="4" t="n">
        <f aca="false">AG49</f>
        <v>32.0000000000001</v>
      </c>
      <c r="AH67" s="4" t="n">
        <f aca="false">AH49</f>
        <v>26.6666666666667</v>
      </c>
      <c r="AI67" s="4" t="n">
        <f aca="false">AI49</f>
        <v>21.3333333333334</v>
      </c>
      <c r="AJ67" s="4" t="n">
        <f aca="false">AJ49</f>
        <v>16</v>
      </c>
      <c r="AK67" s="4" t="n">
        <f aca="false">AK49</f>
        <v>10.6666666666667</v>
      </c>
      <c r="AL67" s="4" t="n">
        <f aca="false">AL49</f>
        <v>5.33333333333338</v>
      </c>
      <c r="AM67" s="4" t="n">
        <f aca="false">AM49</f>
        <v>4.40536496171262E-014</v>
      </c>
      <c r="AN67" s="4" t="n">
        <f aca="false">AN49</f>
        <v>4.40536496171262E-014</v>
      </c>
      <c r="AO67" s="4" t="n">
        <f aca="false">AO49</f>
        <v>4.40536496171262E-014</v>
      </c>
      <c r="AP67" s="4" t="n">
        <f aca="false">AP49</f>
        <v>4.40536496171262E-014</v>
      </c>
      <c r="AQ67" s="4" t="n">
        <f aca="false">AQ49</f>
        <v>4.40536496171262E-014</v>
      </c>
      <c r="AR67" s="4" t="n">
        <f aca="false">AR49</f>
        <v>4.40536496171262E-014</v>
      </c>
      <c r="AS67" s="4" t="n">
        <f aca="false">AS49</f>
        <v>4.40536496171262E-014</v>
      </c>
      <c r="AT67" s="4" t="n">
        <f aca="false">AT49</f>
        <v>4.40536496171262E-014</v>
      </c>
      <c r="AU67" s="4" t="n">
        <f aca="false">AU49</f>
        <v>4.40536496171262E-014</v>
      </c>
      <c r="AV67" s="4" t="n">
        <f aca="false">AV49</f>
        <v>4.40536496171262E-014</v>
      </c>
      <c r="AW67" s="4" t="n">
        <f aca="false">AW49</f>
        <v>4.40536496171262E-014</v>
      </c>
      <c r="AX67" s="4" t="n">
        <f aca="false">AX49</f>
        <v>4.40536496171262E-014</v>
      </c>
      <c r="AY67" s="4" t="n">
        <f aca="false">AY49</f>
        <v>4.40536496171262E-014</v>
      </c>
      <c r="AZ67" s="4" t="n">
        <f aca="false">AZ49</f>
        <v>4.40536496171262E-014</v>
      </c>
      <c r="BA67" s="4" t="n">
        <f aca="false">BA49</f>
        <v>4.40536496171262E-014</v>
      </c>
      <c r="BB67" s="4" t="n">
        <f aca="false">BB49</f>
        <v>4.40536496171262E-014</v>
      </c>
      <c r="BC67" s="4" t="n">
        <f aca="false">BC49</f>
        <v>4.40536496171262E-014</v>
      </c>
      <c r="BD67" s="4" t="n">
        <f aca="false">BD49</f>
        <v>4.40536496171262E-014</v>
      </c>
      <c r="BE67" s="4" t="n">
        <f aca="false">BE49</f>
        <v>4.40536496171262E-014</v>
      </c>
      <c r="BF67" s="4" t="n">
        <f aca="false">BF49</f>
        <v>4.40536496171262E-014</v>
      </c>
      <c r="BG67" s="4" t="n">
        <f aca="false">BG49</f>
        <v>4.40536496171262E-014</v>
      </c>
      <c r="BH67" s="4" t="n">
        <f aca="false">BH49</f>
        <v>4.40536496171262E-014</v>
      </c>
      <c r="BI67" s="4" t="n">
        <f aca="false">BI49</f>
        <v>4.40536496171262E-014</v>
      </c>
      <c r="BJ67" s="4" t="n">
        <f aca="false">BJ49</f>
        <v>4.40536496171262E-014</v>
      </c>
      <c r="BK67" s="4" t="n">
        <f aca="false">BK49</f>
        <v>4.40536496171262E-014</v>
      </c>
      <c r="BL67" s="4" t="n">
        <f aca="false">BL49</f>
        <v>4.40536496171262E-014</v>
      </c>
      <c r="BM67" s="4" t="n">
        <f aca="false">BM49</f>
        <v>4.40536496171262E-014</v>
      </c>
      <c r="BN67" s="4" t="n">
        <f aca="false">BN49</f>
        <v>4.40536496171262E-014</v>
      </c>
      <c r="BO67" s="4" t="n">
        <f aca="false">BO49</f>
        <v>4.40536496171262E-014</v>
      </c>
      <c r="BP67" s="4" t="n">
        <f aca="false">BP49</f>
        <v>4.40536496171262E-014</v>
      </c>
      <c r="BQ67" s="4" t="n">
        <f aca="false">BQ49</f>
        <v>4.40536496171262E-014</v>
      </c>
      <c r="BR67" s="4" t="n">
        <f aca="false">BR49</f>
        <v>4.40536496171262E-014</v>
      </c>
      <c r="BS67" s="4" t="n">
        <f aca="false">BS49</f>
        <v>4.40536496171262E-014</v>
      </c>
    </row>
    <row r="68" customFormat="false" ht="15" hidden="false" customHeight="false" outlineLevel="0" collapsed="false">
      <c r="G68" s="0" t="s">
        <v>108</v>
      </c>
      <c r="H68" s="4" t="n">
        <f aca="false">H66-H67</f>
        <v>0</v>
      </c>
      <c r="I68" s="4" t="n">
        <f aca="false">I66-I67</f>
        <v>-310.741778928995</v>
      </c>
      <c r="J68" s="4" t="n">
        <f aca="false">J66-J67</f>
        <v>-257.930698963532</v>
      </c>
      <c r="K68" s="4" t="n">
        <f aca="false">K66-K67</f>
        <v>-208.895286599104</v>
      </c>
      <c r="L68" s="4" t="n">
        <f aca="false">L66-L67</f>
        <v>-163.228811863744</v>
      </c>
      <c r="M68" s="4" t="n">
        <f aca="false">M66-M67</f>
        <v>-120.564342886323</v>
      </c>
      <c r="N68" s="4" t="n">
        <f aca="false">N66-N67</f>
        <v>-80.5707398395795</v>
      </c>
      <c r="O68" s="4" t="n">
        <f aca="false">O66-O67</f>
        <v>-42.9490487014334</v>
      </c>
      <c r="P68" s="4" t="n">
        <f aca="false">P66-P67</f>
        <v>-7.42925482914303</v>
      </c>
      <c r="Q68" s="4" t="n">
        <f aca="false">Q66-Q67</f>
        <v>26.2326396593159</v>
      </c>
      <c r="R68" s="4" t="n">
        <f aca="false">R66-R67</f>
        <v>58.2572471024287</v>
      </c>
      <c r="S68" s="4" t="n">
        <f aca="false">S66-S67</f>
        <v>88.8441632768349</v>
      </c>
      <c r="T68" s="4" t="n">
        <f aca="false">T66-T67</f>
        <v>104.226962789673</v>
      </c>
      <c r="U68" s="4" t="n">
        <f aca="false">U66-U67</f>
        <v>119.911246287897</v>
      </c>
      <c r="V68" s="4" t="n">
        <f aca="false">V66-V67</f>
        <v>135.906058291067</v>
      </c>
      <c r="W68" s="4" t="n">
        <f aca="false">W66-W67</f>
        <v>152.220714654332</v>
      </c>
      <c r="X68" s="4" t="n">
        <f aca="false">X66-X67</f>
        <v>168.864810708496</v>
      </c>
      <c r="Y68" s="4" t="n">
        <f aca="false">Y66-Y67</f>
        <v>185.848229644284</v>
      </c>
      <c r="Z68" s="4" t="n">
        <f aca="false">Z66-Z67</f>
        <v>203.181151148146</v>
      </c>
      <c r="AA68" s="4" t="n">
        <f aca="false">AA66-AA67</f>
        <v>220.874060297124</v>
      </c>
      <c r="AB68" s="4" t="n">
        <f aca="false">AB66-AB67</f>
        <v>238.937756720571</v>
      </c>
      <c r="AC68" s="4" t="n">
        <f aca="false">AC66-AC67</f>
        <v>396.854740076721</v>
      </c>
      <c r="AD68" s="4" t="n">
        <f aca="false">AD66-AD67</f>
        <v>415.693715612356</v>
      </c>
      <c r="AE68" s="4" t="n">
        <f aca="false">AE66-AE67</f>
        <v>434.93786041406</v>
      </c>
      <c r="AF68" s="4" t="n">
        <f aca="false">AF66-AF67</f>
        <v>454.599329559815</v>
      </c>
      <c r="AG68" s="4" t="n">
        <f aca="false">AG66-AG67</f>
        <v>474.690642779943</v>
      </c>
      <c r="AH68" s="4" t="n">
        <f aca="false">AH66-AH67</f>
        <v>495.224695396675</v>
      </c>
      <c r="AI68" s="4" t="n">
        <f aca="false">AI66-AI67</f>
        <v>516.214769591909</v>
      </c>
      <c r="AJ68" s="4" t="n">
        <f aca="false">AJ66-AJ67</f>
        <v>537.674546012999</v>
      </c>
      <c r="AK68" s="4" t="n">
        <f aca="false">AK66-AK67</f>
        <v>559.618115726722</v>
      </c>
      <c r="AL68" s="4" t="n">
        <f aca="false">AL66-AL67</f>
        <v>582.059992531857</v>
      </c>
      <c r="AM68" s="4" t="n">
        <f aca="false">AM66-AM67</f>
        <v>-4.40536496171262E-014</v>
      </c>
      <c r="AN68" s="4" t="n">
        <f aca="false">AN66-AN67</f>
        <v>-4.40536496171262E-014</v>
      </c>
      <c r="AO68" s="4" t="n">
        <f aca="false">AO66-AO67</f>
        <v>-4.40536496171262E-014</v>
      </c>
      <c r="AP68" s="4" t="n">
        <f aca="false">AP66-AP67</f>
        <v>-4.40536496171262E-014</v>
      </c>
      <c r="AQ68" s="4" t="n">
        <f aca="false">AQ66-AQ67</f>
        <v>-4.40536496171262E-014</v>
      </c>
      <c r="AR68" s="4" t="n">
        <f aca="false">AR66-AR67</f>
        <v>-4.40536496171262E-014</v>
      </c>
      <c r="AS68" s="4" t="n">
        <f aca="false">AS66-AS67</f>
        <v>-4.40536496171262E-014</v>
      </c>
      <c r="AT68" s="4" t="n">
        <f aca="false">AT66-AT67</f>
        <v>-4.40536496171262E-014</v>
      </c>
      <c r="AU68" s="4" t="n">
        <f aca="false">AU66-AU67</f>
        <v>-4.40536496171262E-014</v>
      </c>
      <c r="AV68" s="4" t="n">
        <f aca="false">AV66-AV67</f>
        <v>-4.40536496171262E-014</v>
      </c>
      <c r="AW68" s="4" t="n">
        <f aca="false">AW66-AW67</f>
        <v>-4.40536496171262E-014</v>
      </c>
      <c r="AX68" s="4" t="n">
        <f aca="false">AX66-AX67</f>
        <v>-4.40536496171262E-014</v>
      </c>
      <c r="AY68" s="4" t="n">
        <f aca="false">AY66-AY67</f>
        <v>-4.40536496171262E-014</v>
      </c>
      <c r="AZ68" s="4" t="n">
        <f aca="false">AZ66-AZ67</f>
        <v>-4.40536496171262E-014</v>
      </c>
      <c r="BA68" s="4" t="n">
        <f aca="false">BA66-BA67</f>
        <v>-4.40536496171262E-014</v>
      </c>
      <c r="BB68" s="4" t="n">
        <f aca="false">BB66-BB67</f>
        <v>-4.40536496171262E-014</v>
      </c>
      <c r="BC68" s="4" t="n">
        <f aca="false">BC66-BC67</f>
        <v>-4.40536496171262E-014</v>
      </c>
      <c r="BD68" s="4" t="n">
        <f aca="false">BD66-BD67</f>
        <v>-4.40536496171262E-014</v>
      </c>
      <c r="BE68" s="4" t="n">
        <f aca="false">BE66-BE67</f>
        <v>-4.40536496171262E-014</v>
      </c>
      <c r="BF68" s="4" t="n">
        <f aca="false">BF66-BF67</f>
        <v>-4.40536496171262E-014</v>
      </c>
      <c r="BG68" s="4" t="n">
        <f aca="false">BG66-BG67</f>
        <v>-4.40536496171262E-014</v>
      </c>
      <c r="BH68" s="4" t="n">
        <f aca="false">BH66-BH67</f>
        <v>-4.40536496171262E-014</v>
      </c>
      <c r="BI68" s="4" t="n">
        <f aca="false">BI66-BI67</f>
        <v>-4.40536496171262E-014</v>
      </c>
      <c r="BJ68" s="4" t="n">
        <f aca="false">BJ66-BJ67</f>
        <v>-4.40536496171262E-014</v>
      </c>
      <c r="BK68" s="4" t="n">
        <f aca="false">BK66-BK67</f>
        <v>-4.40536496171262E-014</v>
      </c>
      <c r="BL68" s="4" t="n">
        <f aca="false">BL66-BL67</f>
        <v>-4.40536496171262E-014</v>
      </c>
      <c r="BM68" s="4" t="n">
        <f aca="false">BM66-BM67</f>
        <v>-4.40536496171262E-014</v>
      </c>
      <c r="BN68" s="4" t="n">
        <f aca="false">BN66-BN67</f>
        <v>-4.40536496171262E-014</v>
      </c>
      <c r="BO68" s="4" t="n">
        <f aca="false">BO66-BO67</f>
        <v>-4.40536496171262E-014</v>
      </c>
      <c r="BP68" s="4" t="n">
        <f aca="false">BP66-BP67</f>
        <v>-4.40536496171262E-014</v>
      </c>
      <c r="BQ68" s="4" t="n">
        <f aca="false">BQ66-BQ67</f>
        <v>-4.40536496171262E-014</v>
      </c>
      <c r="BR68" s="4" t="n">
        <f aca="false">BR66-BR67</f>
        <v>-4.40536496171262E-014</v>
      </c>
      <c r="BS68" s="4" t="n">
        <f aca="false">BS66-BS67</f>
        <v>-4.40536496171262E-014</v>
      </c>
    </row>
    <row r="69" customFormat="false" ht="15" hidden="false" customHeight="false" outlineLevel="0" collapsed="false">
      <c r="G69" s="0" t="s">
        <v>109</v>
      </c>
      <c r="H69" s="4" t="n">
        <f aca="false">H68*Tax_Rate</f>
        <v>0</v>
      </c>
      <c r="I69" s="4" t="n">
        <f aca="false">I68*Tax_Rate</f>
        <v>-93.2225336786985</v>
      </c>
      <c r="J69" s="4" t="n">
        <f aca="false">J68*Tax_Rate</f>
        <v>-77.3792096890595</v>
      </c>
      <c r="K69" s="4" t="n">
        <f aca="false">K68*Tax_Rate</f>
        <v>-62.6685859797312</v>
      </c>
      <c r="L69" s="4" t="n">
        <f aca="false">L68*Tax_Rate</f>
        <v>-48.9686435591232</v>
      </c>
      <c r="M69" s="4" t="n">
        <f aca="false">M68*Tax_Rate</f>
        <v>-36.1693028658969</v>
      </c>
      <c r="N69" s="4" t="n">
        <f aca="false">N68*Tax_Rate</f>
        <v>-24.1712219518739</v>
      </c>
      <c r="O69" s="4" t="n">
        <f aca="false">O68*Tax_Rate</f>
        <v>-12.88471461043</v>
      </c>
      <c r="P69" s="4" t="n">
        <f aca="false">P68*Tax_Rate</f>
        <v>-2.22877644874291</v>
      </c>
      <c r="Q69" s="4" t="n">
        <f aca="false">Q68*Tax_Rate</f>
        <v>7.86979189779476</v>
      </c>
      <c r="R69" s="4" t="n">
        <f aca="false">R68*Tax_Rate</f>
        <v>17.4771741307286</v>
      </c>
      <c r="S69" s="4" t="n">
        <f aca="false">S68*Tax_Rate</f>
        <v>26.6532489830505</v>
      </c>
      <c r="T69" s="4" t="n">
        <f aca="false">T68*Tax_Rate</f>
        <v>31.268088836902</v>
      </c>
      <c r="U69" s="4" t="n">
        <f aca="false">U68*Tax_Rate</f>
        <v>35.973373886369</v>
      </c>
      <c r="V69" s="4" t="n">
        <f aca="false">V68*Tax_Rate</f>
        <v>40.7718174873201</v>
      </c>
      <c r="W69" s="4" t="n">
        <f aca="false">W68*Tax_Rate</f>
        <v>45.6662143962997</v>
      </c>
      <c r="X69" s="4" t="n">
        <f aca="false">X68*Tax_Rate</f>
        <v>50.6594432125487</v>
      </c>
      <c r="Y69" s="4" t="n">
        <f aca="false">Y68*Tax_Rate</f>
        <v>55.7544688932852</v>
      </c>
      <c r="Z69" s="4" t="n">
        <f aca="false">Z68*Tax_Rate</f>
        <v>60.9543453444438</v>
      </c>
      <c r="AA69" s="4" t="n">
        <f aca="false">AA68*Tax_Rate</f>
        <v>66.2622180891371</v>
      </c>
      <c r="AB69" s="4" t="n">
        <f aca="false">AB68*Tax_Rate</f>
        <v>71.6813270161713</v>
      </c>
      <c r="AC69" s="4" t="n">
        <f aca="false">AC68*Tax_Rate</f>
        <v>119.056422023016</v>
      </c>
      <c r="AD69" s="4" t="n">
        <f aca="false">AD68*Tax_Rate</f>
        <v>124.708114683707</v>
      </c>
      <c r="AE69" s="4" t="n">
        <f aca="false">AE68*Tax_Rate</f>
        <v>130.481358124218</v>
      </c>
      <c r="AF69" s="4" t="n">
        <f aca="false">AF68*Tax_Rate</f>
        <v>136.379798867945</v>
      </c>
      <c r="AG69" s="4" t="n">
        <f aca="false">AG68*Tax_Rate</f>
        <v>142.407192833983</v>
      </c>
      <c r="AH69" s="4" t="n">
        <f aca="false">AH68*Tax_Rate</f>
        <v>148.567408619002</v>
      </c>
      <c r="AI69" s="4" t="n">
        <f aca="false">AI68*Tax_Rate</f>
        <v>154.864430877573</v>
      </c>
      <c r="AJ69" s="4" t="n">
        <f aca="false">AJ68*Tax_Rate</f>
        <v>161.3023638039</v>
      </c>
      <c r="AK69" s="4" t="n">
        <f aca="false">AK68*Tax_Rate</f>
        <v>167.885434718017</v>
      </c>
      <c r="AL69" s="4" t="n">
        <f aca="false">AL68*Tax_Rate</f>
        <v>174.617997759557</v>
      </c>
      <c r="AM69" s="4" t="n">
        <f aca="false">AM68*Tax_Rate</f>
        <v>-1.32160948851379E-014</v>
      </c>
      <c r="AN69" s="4" t="n">
        <f aca="false">AN68*Tax_Rate</f>
        <v>-1.32160948851379E-014</v>
      </c>
      <c r="AO69" s="4" t="n">
        <f aca="false">AO68*Tax_Rate</f>
        <v>-1.32160948851379E-014</v>
      </c>
      <c r="AP69" s="4" t="n">
        <f aca="false">AP68*Tax_Rate</f>
        <v>-1.32160948851379E-014</v>
      </c>
      <c r="AQ69" s="4" t="n">
        <f aca="false">AQ68*Tax_Rate</f>
        <v>-1.32160948851379E-014</v>
      </c>
      <c r="AR69" s="4" t="n">
        <f aca="false">AR68*Tax_Rate</f>
        <v>-1.32160948851379E-014</v>
      </c>
      <c r="AS69" s="4" t="n">
        <f aca="false">AS68*Tax_Rate</f>
        <v>-1.32160948851379E-014</v>
      </c>
      <c r="AT69" s="4" t="n">
        <f aca="false">AT68*Tax_Rate</f>
        <v>-1.32160948851379E-014</v>
      </c>
      <c r="AU69" s="4" t="n">
        <f aca="false">AU68*Tax_Rate</f>
        <v>-1.32160948851379E-014</v>
      </c>
      <c r="AV69" s="4" t="n">
        <f aca="false">AV68*Tax_Rate</f>
        <v>-1.32160948851379E-014</v>
      </c>
      <c r="AW69" s="4" t="n">
        <f aca="false">AW68*Tax_Rate</f>
        <v>-1.32160948851379E-014</v>
      </c>
      <c r="AX69" s="4" t="n">
        <f aca="false">AX68*Tax_Rate</f>
        <v>-1.32160948851379E-014</v>
      </c>
      <c r="AY69" s="4" t="n">
        <f aca="false">AY68*Tax_Rate</f>
        <v>-1.32160948851379E-014</v>
      </c>
      <c r="AZ69" s="4" t="n">
        <f aca="false">AZ68*Tax_Rate</f>
        <v>-1.32160948851379E-014</v>
      </c>
      <c r="BA69" s="4" t="n">
        <f aca="false">BA68*Tax_Rate</f>
        <v>-1.32160948851379E-014</v>
      </c>
      <c r="BB69" s="4" t="n">
        <f aca="false">BB68*Tax_Rate</f>
        <v>-1.32160948851379E-014</v>
      </c>
      <c r="BC69" s="4" t="n">
        <f aca="false">BC68*Tax_Rate</f>
        <v>-1.32160948851379E-014</v>
      </c>
      <c r="BD69" s="4" t="n">
        <f aca="false">BD68*Tax_Rate</f>
        <v>-1.32160948851379E-014</v>
      </c>
      <c r="BE69" s="4" t="n">
        <f aca="false">BE68*Tax_Rate</f>
        <v>-1.32160948851379E-014</v>
      </c>
      <c r="BF69" s="4" t="n">
        <f aca="false">BF68*Tax_Rate</f>
        <v>-1.32160948851379E-014</v>
      </c>
      <c r="BG69" s="4" t="n">
        <f aca="false">BG68*Tax_Rate</f>
        <v>-1.32160948851379E-014</v>
      </c>
      <c r="BH69" s="4" t="n">
        <f aca="false">BH68*Tax_Rate</f>
        <v>-1.32160948851379E-014</v>
      </c>
      <c r="BI69" s="4" t="n">
        <f aca="false">BI68*Tax_Rate</f>
        <v>-1.32160948851379E-014</v>
      </c>
      <c r="BJ69" s="4" t="n">
        <f aca="false">BJ68*Tax_Rate</f>
        <v>-1.32160948851379E-014</v>
      </c>
      <c r="BK69" s="4" t="n">
        <f aca="false">BK68*Tax_Rate</f>
        <v>-1.32160948851379E-014</v>
      </c>
      <c r="BL69" s="4" t="n">
        <f aca="false">BL68*Tax_Rate</f>
        <v>-1.32160948851379E-014</v>
      </c>
      <c r="BM69" s="4" t="n">
        <f aca="false">BM68*Tax_Rate</f>
        <v>-1.32160948851379E-014</v>
      </c>
      <c r="BN69" s="4" t="n">
        <f aca="false">BN68*Tax_Rate</f>
        <v>-1.32160948851379E-014</v>
      </c>
      <c r="BO69" s="4" t="n">
        <f aca="false">BO68*Tax_Rate</f>
        <v>-1.32160948851379E-014</v>
      </c>
      <c r="BP69" s="4" t="n">
        <f aca="false">BP68*Tax_Rate</f>
        <v>-1.32160948851379E-014</v>
      </c>
      <c r="BQ69" s="4" t="n">
        <f aca="false">BQ68*Tax_Rate</f>
        <v>-1.32160948851379E-014</v>
      </c>
      <c r="BR69" s="4" t="n">
        <f aca="false">BR68*Tax_Rate</f>
        <v>-1.32160948851379E-014</v>
      </c>
      <c r="BS69" s="4" t="n">
        <f aca="false">BS68*Tax_Rate</f>
        <v>-1.32160948851379E-014</v>
      </c>
    </row>
    <row r="70" customFormat="false" ht="15" hidden="false" customHeight="false" outlineLevel="0" collapsed="false">
      <c r="G70" s="0" t="s">
        <v>110</v>
      </c>
      <c r="H70" s="4" t="n">
        <f aca="false">H68-H69</f>
        <v>0</v>
      </c>
      <c r="I70" s="4" t="n">
        <f aca="false">I68-I69</f>
        <v>-217.519245250297</v>
      </c>
      <c r="J70" s="4" t="n">
        <f aca="false">J68-J69</f>
        <v>-180.551489274472</v>
      </c>
      <c r="K70" s="4" t="n">
        <f aca="false">K68-K69</f>
        <v>-146.226700619373</v>
      </c>
      <c r="L70" s="4" t="n">
        <f aca="false">L68-L69</f>
        <v>-114.260168304621</v>
      </c>
      <c r="M70" s="4" t="n">
        <f aca="false">M68-M69</f>
        <v>-84.395040020426</v>
      </c>
      <c r="N70" s="4" t="n">
        <f aca="false">N68-N69</f>
        <v>-56.3995178877057</v>
      </c>
      <c r="O70" s="4" t="n">
        <f aca="false">O68-O69</f>
        <v>-30.0643340910034</v>
      </c>
      <c r="P70" s="4" t="n">
        <f aca="false">P68-P69</f>
        <v>-5.20047838040012</v>
      </c>
      <c r="Q70" s="4" t="n">
        <f aca="false">Q68-Q69</f>
        <v>18.3628477615211</v>
      </c>
      <c r="R70" s="4" t="n">
        <f aca="false">R68-R69</f>
        <v>40.7800729717001</v>
      </c>
      <c r="S70" s="4" t="n">
        <f aca="false">S68-S69</f>
        <v>62.1909142937844</v>
      </c>
      <c r="T70" s="4" t="n">
        <f aca="false">T68-T69</f>
        <v>72.9588739527713</v>
      </c>
      <c r="U70" s="4" t="n">
        <f aca="false">U68-U69</f>
        <v>83.9378724015278</v>
      </c>
      <c r="V70" s="4" t="n">
        <f aca="false">V68-V69</f>
        <v>95.134240803747</v>
      </c>
      <c r="W70" s="4" t="n">
        <f aca="false">W68-W69</f>
        <v>106.554500258033</v>
      </c>
      <c r="X70" s="4" t="n">
        <f aca="false">X68-X69</f>
        <v>118.205367495947</v>
      </c>
      <c r="Y70" s="4" t="n">
        <f aca="false">Y68-Y69</f>
        <v>130.093760750999</v>
      </c>
      <c r="Z70" s="4" t="n">
        <f aca="false">Z68-Z69</f>
        <v>142.226805803702</v>
      </c>
      <c r="AA70" s="4" t="n">
        <f aca="false">AA68-AA69</f>
        <v>154.611842207987</v>
      </c>
      <c r="AB70" s="4" t="n">
        <f aca="false">AB68-AB69</f>
        <v>167.2564297044</v>
      </c>
      <c r="AC70" s="4" t="n">
        <f aca="false">AC68-AC69</f>
        <v>277.798318053705</v>
      </c>
      <c r="AD70" s="4" t="n">
        <f aca="false">AD68-AD69</f>
        <v>290.985600928649</v>
      </c>
      <c r="AE70" s="4" t="n">
        <f aca="false">AE68-AE69</f>
        <v>304.456502289842</v>
      </c>
      <c r="AF70" s="4" t="n">
        <f aca="false">AF68-AF69</f>
        <v>318.219530691871</v>
      </c>
      <c r="AG70" s="4" t="n">
        <f aca="false">AG68-AG69</f>
        <v>332.28344994596</v>
      </c>
      <c r="AH70" s="4" t="n">
        <f aca="false">AH68-AH69</f>
        <v>346.657286777672</v>
      </c>
      <c r="AI70" s="4" t="n">
        <f aca="false">AI68-AI69</f>
        <v>361.350338714336</v>
      </c>
      <c r="AJ70" s="4" t="n">
        <f aca="false">AJ68-AJ69</f>
        <v>376.372182209099</v>
      </c>
      <c r="AK70" s="4" t="n">
        <f aca="false">AK68-AK69</f>
        <v>391.732681008706</v>
      </c>
      <c r="AL70" s="4" t="n">
        <f aca="false">AL68-AL69</f>
        <v>407.4419947723</v>
      </c>
      <c r="AM70" s="4" t="n">
        <f aca="false">AM68-AM69</f>
        <v>-3.08375547319884E-014</v>
      </c>
      <c r="AN70" s="4" t="n">
        <f aca="false">AN68-AN69</f>
        <v>-3.08375547319884E-014</v>
      </c>
      <c r="AO70" s="4" t="n">
        <f aca="false">AO68-AO69</f>
        <v>-3.08375547319884E-014</v>
      </c>
      <c r="AP70" s="4" t="n">
        <f aca="false">AP68-AP69</f>
        <v>-3.08375547319884E-014</v>
      </c>
      <c r="AQ70" s="4" t="n">
        <f aca="false">AQ68-AQ69</f>
        <v>-3.08375547319884E-014</v>
      </c>
      <c r="AR70" s="4" t="n">
        <f aca="false">AR68-AR69</f>
        <v>-3.08375547319884E-014</v>
      </c>
      <c r="AS70" s="4" t="n">
        <f aca="false">AS68-AS69</f>
        <v>-3.08375547319884E-014</v>
      </c>
      <c r="AT70" s="4" t="n">
        <f aca="false">AT68-AT69</f>
        <v>-3.08375547319884E-014</v>
      </c>
      <c r="AU70" s="4" t="n">
        <f aca="false">AU68-AU69</f>
        <v>-3.08375547319884E-014</v>
      </c>
      <c r="AV70" s="4" t="n">
        <f aca="false">AV68-AV69</f>
        <v>-3.08375547319884E-014</v>
      </c>
      <c r="AW70" s="4" t="n">
        <f aca="false">AW68-AW69</f>
        <v>-3.08375547319884E-014</v>
      </c>
      <c r="AX70" s="4" t="n">
        <f aca="false">AX68-AX69</f>
        <v>-3.08375547319884E-014</v>
      </c>
      <c r="AY70" s="4" t="n">
        <f aca="false">AY68-AY69</f>
        <v>-3.08375547319884E-014</v>
      </c>
      <c r="AZ70" s="4" t="n">
        <f aca="false">AZ68-AZ69</f>
        <v>-3.08375547319884E-014</v>
      </c>
      <c r="BA70" s="4" t="n">
        <f aca="false">BA68-BA69</f>
        <v>-3.08375547319884E-014</v>
      </c>
      <c r="BB70" s="4" t="n">
        <f aca="false">BB68-BB69</f>
        <v>-3.08375547319884E-014</v>
      </c>
      <c r="BC70" s="4" t="n">
        <f aca="false">BC68-BC69</f>
        <v>-3.08375547319884E-014</v>
      </c>
      <c r="BD70" s="4" t="n">
        <f aca="false">BD68-BD69</f>
        <v>-3.08375547319884E-014</v>
      </c>
      <c r="BE70" s="4" t="n">
        <f aca="false">BE68-BE69</f>
        <v>-3.08375547319884E-014</v>
      </c>
      <c r="BF70" s="4" t="n">
        <f aca="false">BF68-BF69</f>
        <v>-3.08375547319884E-014</v>
      </c>
      <c r="BG70" s="4" t="n">
        <f aca="false">BG68-BG69</f>
        <v>-3.08375547319884E-014</v>
      </c>
      <c r="BH70" s="4" t="n">
        <f aca="false">BH68-BH69</f>
        <v>-3.08375547319884E-014</v>
      </c>
      <c r="BI70" s="4" t="n">
        <f aca="false">BI68-BI69</f>
        <v>-3.08375547319884E-014</v>
      </c>
      <c r="BJ70" s="4" t="n">
        <f aca="false">BJ68-BJ69</f>
        <v>-3.08375547319884E-014</v>
      </c>
      <c r="BK70" s="4" t="n">
        <f aca="false">BK68-BK69</f>
        <v>-3.08375547319884E-014</v>
      </c>
      <c r="BL70" s="4" t="n">
        <f aca="false">BL68-BL69</f>
        <v>-3.08375547319884E-014</v>
      </c>
      <c r="BM70" s="4" t="n">
        <f aca="false">BM68-BM69</f>
        <v>-3.08375547319884E-014</v>
      </c>
      <c r="BN70" s="4" t="n">
        <f aca="false">BN68-BN69</f>
        <v>-3.08375547319884E-014</v>
      </c>
      <c r="BO70" s="4" t="n">
        <f aca="false">BO68-BO69</f>
        <v>-3.08375547319884E-014</v>
      </c>
      <c r="BP70" s="4" t="n">
        <f aca="false">BP68-BP69</f>
        <v>-3.08375547319884E-014</v>
      </c>
      <c r="BQ70" s="4" t="n">
        <f aca="false">BQ68-BQ69</f>
        <v>-3.08375547319884E-014</v>
      </c>
      <c r="BR70" s="4" t="n">
        <f aca="false">BR68-BR69</f>
        <v>-3.08375547319884E-014</v>
      </c>
      <c r="BS70" s="4" t="n">
        <f aca="false">BS68-BS69</f>
        <v>-3.08375547319884E-014</v>
      </c>
    </row>
    <row r="71" customFormat="false" ht="15" hidden="false" customHeight="false" outlineLevel="0" collapsed="false"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</row>
    <row r="72" customFormat="false" ht="15" hidden="false" customHeight="false" outlineLevel="0" collapsed="false">
      <c r="G72" s="0" t="s">
        <v>39</v>
      </c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</row>
    <row r="73" customFormat="false" ht="15" hidden="false" customHeight="false" outlineLevel="0" collapsed="false">
      <c r="G73" s="0" t="s">
        <v>104</v>
      </c>
      <c r="H73" s="4" t="n">
        <f aca="false">H64</f>
        <v>0</v>
      </c>
      <c r="I73" s="4" t="n">
        <f aca="false">I64</f>
        <v>249.258221071005</v>
      </c>
      <c r="J73" s="4" t="n">
        <f aca="false">J64</f>
        <v>256.735967703135</v>
      </c>
      <c r="K73" s="4" t="n">
        <f aca="false">K64</f>
        <v>264.438046734229</v>
      </c>
      <c r="L73" s="4" t="n">
        <f aca="false">L64</f>
        <v>272.371188136256</v>
      </c>
      <c r="M73" s="4" t="n">
        <f aca="false">M64</f>
        <v>280.542323780344</v>
      </c>
      <c r="N73" s="4" t="n">
        <f aca="false">N64</f>
        <v>288.958593493754</v>
      </c>
      <c r="O73" s="4" t="n">
        <f aca="false">O64</f>
        <v>297.627351298567</v>
      </c>
      <c r="P73" s="4" t="n">
        <f aca="false">P64</f>
        <v>306.556171837524</v>
      </c>
      <c r="Q73" s="4" t="n">
        <f aca="false">Q64</f>
        <v>315.752856992649</v>
      </c>
      <c r="R73" s="4" t="n">
        <f aca="false">R64</f>
        <v>325.225442702429</v>
      </c>
      <c r="S73" s="4" t="n">
        <f aca="false">S64</f>
        <v>334.982205983502</v>
      </c>
      <c r="T73" s="4" t="n">
        <f aca="false">T64</f>
        <v>345.031672163007</v>
      </c>
      <c r="U73" s="4" t="n">
        <f aca="false">U64</f>
        <v>355.382622327897</v>
      </c>
      <c r="V73" s="4" t="n">
        <f aca="false">V64</f>
        <v>366.044100997734</v>
      </c>
      <c r="W73" s="4" t="n">
        <f aca="false">W64</f>
        <v>377.025424027666</v>
      </c>
      <c r="X73" s="4" t="n">
        <f aca="false">X64</f>
        <v>388.336186748496</v>
      </c>
      <c r="Y73" s="4" t="n">
        <f aca="false">Y64</f>
        <v>399.986272350951</v>
      </c>
      <c r="Z73" s="4" t="n">
        <f aca="false">Z64</f>
        <v>411.985860521479</v>
      </c>
      <c r="AA73" s="4" t="n">
        <f aca="false">AA64</f>
        <v>424.345436337124</v>
      </c>
      <c r="AB73" s="4" t="n">
        <f aca="false">AB64</f>
        <v>437.075799427238</v>
      </c>
      <c r="AC73" s="4" t="n">
        <f aca="false">AC64</f>
        <v>450.188073410055</v>
      </c>
      <c r="AD73" s="4" t="n">
        <f aca="false">AD64</f>
        <v>463.693715612356</v>
      </c>
      <c r="AE73" s="4" t="n">
        <f aca="false">AE64</f>
        <v>477.604527080727</v>
      </c>
      <c r="AF73" s="4" t="n">
        <f aca="false">AF64</f>
        <v>491.932662893149</v>
      </c>
      <c r="AG73" s="4" t="n">
        <f aca="false">AG64</f>
        <v>506.690642779943</v>
      </c>
      <c r="AH73" s="4" t="n">
        <f aca="false">AH64</f>
        <v>521.891362063342</v>
      </c>
      <c r="AI73" s="4" t="n">
        <f aca="false">AI64</f>
        <v>537.548102925242</v>
      </c>
      <c r="AJ73" s="4" t="n">
        <f aca="false">AJ64</f>
        <v>553.674546012999</v>
      </c>
      <c r="AK73" s="4" t="n">
        <f aca="false">AK64</f>
        <v>570.284782393389</v>
      </c>
      <c r="AL73" s="4" t="n">
        <f aca="false">AL64</f>
        <v>587.393325865191</v>
      </c>
      <c r="AM73" s="4" t="n">
        <f aca="false">AM64</f>
        <v>0</v>
      </c>
      <c r="AN73" s="4" t="n">
        <f aca="false">AN64</f>
        <v>0</v>
      </c>
      <c r="AO73" s="4" t="n">
        <f aca="false">AO64</f>
        <v>0</v>
      </c>
      <c r="AP73" s="4" t="n">
        <f aca="false">AP64</f>
        <v>0</v>
      </c>
      <c r="AQ73" s="4" t="n">
        <f aca="false">AQ64</f>
        <v>0</v>
      </c>
      <c r="AR73" s="4" t="n">
        <f aca="false">AR64</f>
        <v>0</v>
      </c>
      <c r="AS73" s="4" t="n">
        <f aca="false">AS64</f>
        <v>0</v>
      </c>
      <c r="AT73" s="4" t="n">
        <f aca="false">AT64</f>
        <v>0</v>
      </c>
      <c r="AU73" s="4" t="n">
        <f aca="false">AU64</f>
        <v>0</v>
      </c>
      <c r="AV73" s="4" t="n">
        <f aca="false">AV64</f>
        <v>0</v>
      </c>
      <c r="AW73" s="4" t="n">
        <f aca="false">AW64</f>
        <v>0</v>
      </c>
      <c r="AX73" s="4" t="n">
        <f aca="false">AX64</f>
        <v>0</v>
      </c>
      <c r="AY73" s="4" t="n">
        <f aca="false">AY64</f>
        <v>0</v>
      </c>
      <c r="AZ73" s="4" t="n">
        <f aca="false">AZ64</f>
        <v>0</v>
      </c>
      <c r="BA73" s="4" t="n">
        <f aca="false">BA64</f>
        <v>0</v>
      </c>
      <c r="BB73" s="4" t="n">
        <f aca="false">BB64</f>
        <v>0</v>
      </c>
      <c r="BC73" s="4" t="n">
        <f aca="false">BC64</f>
        <v>0</v>
      </c>
      <c r="BD73" s="4" t="n">
        <f aca="false">BD64</f>
        <v>0</v>
      </c>
      <c r="BE73" s="4" t="n">
        <f aca="false">BE64</f>
        <v>0</v>
      </c>
      <c r="BF73" s="4" t="n">
        <f aca="false">BF64</f>
        <v>0</v>
      </c>
      <c r="BG73" s="4" t="n">
        <f aca="false">BG64</f>
        <v>0</v>
      </c>
      <c r="BH73" s="4" t="n">
        <f aca="false">BH64</f>
        <v>0</v>
      </c>
      <c r="BI73" s="4" t="n">
        <f aca="false">BI64</f>
        <v>0</v>
      </c>
      <c r="BJ73" s="4" t="n">
        <f aca="false">BJ64</f>
        <v>0</v>
      </c>
      <c r="BK73" s="4" t="n">
        <f aca="false">BK64</f>
        <v>0</v>
      </c>
      <c r="BL73" s="4" t="n">
        <f aca="false">BL64</f>
        <v>0</v>
      </c>
      <c r="BM73" s="4" t="n">
        <f aca="false">BM64</f>
        <v>0</v>
      </c>
      <c r="BN73" s="4" t="n">
        <f aca="false">BN64</f>
        <v>0</v>
      </c>
      <c r="BO73" s="4" t="n">
        <f aca="false">BO64</f>
        <v>0</v>
      </c>
      <c r="BP73" s="4" t="n">
        <f aca="false">BP64</f>
        <v>0</v>
      </c>
      <c r="BQ73" s="4" t="n">
        <f aca="false">BQ64</f>
        <v>0</v>
      </c>
      <c r="BR73" s="4" t="n">
        <f aca="false">BR64</f>
        <v>0</v>
      </c>
      <c r="BS73" s="4" t="n">
        <f aca="false">BS64</f>
        <v>0</v>
      </c>
    </row>
    <row r="74" customFormat="false" ht="15" hidden="false" customHeight="false" outlineLevel="0" collapsed="false">
      <c r="G74" s="0" t="s">
        <v>109</v>
      </c>
      <c r="H74" s="4" t="n">
        <f aca="false">H69</f>
        <v>0</v>
      </c>
      <c r="I74" s="4" t="n">
        <f aca="false">I69</f>
        <v>-93.2225336786985</v>
      </c>
      <c r="J74" s="4" t="n">
        <f aca="false">J69</f>
        <v>-77.3792096890595</v>
      </c>
      <c r="K74" s="4" t="n">
        <f aca="false">K69</f>
        <v>-62.6685859797312</v>
      </c>
      <c r="L74" s="4" t="n">
        <f aca="false">L69</f>
        <v>-48.9686435591232</v>
      </c>
      <c r="M74" s="4" t="n">
        <f aca="false">M69</f>
        <v>-36.1693028658969</v>
      </c>
      <c r="N74" s="4" t="n">
        <f aca="false">N69</f>
        <v>-24.1712219518739</v>
      </c>
      <c r="O74" s="4" t="n">
        <f aca="false">O69</f>
        <v>-12.88471461043</v>
      </c>
      <c r="P74" s="4" t="n">
        <f aca="false">P69</f>
        <v>-2.22877644874291</v>
      </c>
      <c r="Q74" s="4" t="n">
        <f aca="false">Q69</f>
        <v>7.86979189779476</v>
      </c>
      <c r="R74" s="4" t="n">
        <f aca="false">R69</f>
        <v>17.4771741307286</v>
      </c>
      <c r="S74" s="4" t="n">
        <f aca="false">S69</f>
        <v>26.6532489830505</v>
      </c>
      <c r="T74" s="4" t="n">
        <f aca="false">T69</f>
        <v>31.268088836902</v>
      </c>
      <c r="U74" s="4" t="n">
        <f aca="false">U69</f>
        <v>35.973373886369</v>
      </c>
      <c r="V74" s="4" t="n">
        <f aca="false">V69</f>
        <v>40.7718174873201</v>
      </c>
      <c r="W74" s="4" t="n">
        <f aca="false">W69</f>
        <v>45.6662143962997</v>
      </c>
      <c r="X74" s="4" t="n">
        <f aca="false">X69</f>
        <v>50.6594432125487</v>
      </c>
      <c r="Y74" s="4" t="n">
        <f aca="false">Y69</f>
        <v>55.7544688932852</v>
      </c>
      <c r="Z74" s="4" t="n">
        <f aca="false">Z69</f>
        <v>60.9543453444438</v>
      </c>
      <c r="AA74" s="4" t="n">
        <f aca="false">AA69</f>
        <v>66.2622180891371</v>
      </c>
      <c r="AB74" s="4" t="n">
        <f aca="false">AB69</f>
        <v>71.6813270161713</v>
      </c>
      <c r="AC74" s="4" t="n">
        <f aca="false">AC69</f>
        <v>119.056422023016</v>
      </c>
      <c r="AD74" s="4" t="n">
        <f aca="false">AD69</f>
        <v>124.708114683707</v>
      </c>
      <c r="AE74" s="4" t="n">
        <f aca="false">AE69</f>
        <v>130.481358124218</v>
      </c>
      <c r="AF74" s="4" t="n">
        <f aca="false">AF69</f>
        <v>136.379798867945</v>
      </c>
      <c r="AG74" s="4" t="n">
        <f aca="false">AG69</f>
        <v>142.407192833983</v>
      </c>
      <c r="AH74" s="4" t="n">
        <f aca="false">AH69</f>
        <v>148.567408619002</v>
      </c>
      <c r="AI74" s="4" t="n">
        <f aca="false">AI69</f>
        <v>154.864430877573</v>
      </c>
      <c r="AJ74" s="4" t="n">
        <f aca="false">AJ69</f>
        <v>161.3023638039</v>
      </c>
      <c r="AK74" s="4" t="n">
        <f aca="false">AK69</f>
        <v>167.885434718017</v>
      </c>
      <c r="AL74" s="4" t="n">
        <f aca="false">AL69</f>
        <v>174.617997759557</v>
      </c>
      <c r="AM74" s="4" t="n">
        <f aca="false">AM69</f>
        <v>-1.32160948851379E-014</v>
      </c>
      <c r="AN74" s="4" t="n">
        <f aca="false">AN69</f>
        <v>-1.32160948851379E-014</v>
      </c>
      <c r="AO74" s="4" t="n">
        <f aca="false">AO69</f>
        <v>-1.32160948851379E-014</v>
      </c>
      <c r="AP74" s="4" t="n">
        <f aca="false">AP69</f>
        <v>-1.32160948851379E-014</v>
      </c>
      <c r="AQ74" s="4" t="n">
        <f aca="false">AQ69</f>
        <v>-1.32160948851379E-014</v>
      </c>
      <c r="AR74" s="4" t="n">
        <f aca="false">AR69</f>
        <v>-1.32160948851379E-014</v>
      </c>
      <c r="AS74" s="4" t="n">
        <f aca="false">AS69</f>
        <v>-1.32160948851379E-014</v>
      </c>
      <c r="AT74" s="4" t="n">
        <f aca="false">AT69</f>
        <v>-1.32160948851379E-014</v>
      </c>
      <c r="AU74" s="4" t="n">
        <f aca="false">AU69</f>
        <v>-1.32160948851379E-014</v>
      </c>
      <c r="AV74" s="4" t="n">
        <f aca="false">AV69</f>
        <v>-1.32160948851379E-014</v>
      </c>
      <c r="AW74" s="4" t="n">
        <f aca="false">AW69</f>
        <v>-1.32160948851379E-014</v>
      </c>
      <c r="AX74" s="4" t="n">
        <f aca="false">AX69</f>
        <v>-1.32160948851379E-014</v>
      </c>
      <c r="AY74" s="4" t="n">
        <f aca="false">AY69</f>
        <v>-1.32160948851379E-014</v>
      </c>
      <c r="AZ74" s="4" t="n">
        <f aca="false">AZ69</f>
        <v>-1.32160948851379E-014</v>
      </c>
      <c r="BA74" s="4" t="n">
        <f aca="false">BA69</f>
        <v>-1.32160948851379E-014</v>
      </c>
      <c r="BB74" s="4" t="n">
        <f aca="false">BB69</f>
        <v>-1.32160948851379E-014</v>
      </c>
      <c r="BC74" s="4" t="n">
        <f aca="false">BC69</f>
        <v>-1.32160948851379E-014</v>
      </c>
      <c r="BD74" s="4" t="n">
        <f aca="false">BD69</f>
        <v>-1.32160948851379E-014</v>
      </c>
      <c r="BE74" s="4" t="n">
        <f aca="false">BE69</f>
        <v>-1.32160948851379E-014</v>
      </c>
      <c r="BF74" s="4" t="n">
        <f aca="false">BF69</f>
        <v>-1.32160948851379E-014</v>
      </c>
      <c r="BG74" s="4" t="n">
        <f aca="false">BG69</f>
        <v>-1.32160948851379E-014</v>
      </c>
      <c r="BH74" s="4" t="n">
        <f aca="false">BH69</f>
        <v>-1.32160948851379E-014</v>
      </c>
      <c r="BI74" s="4" t="n">
        <f aca="false">BI69</f>
        <v>-1.32160948851379E-014</v>
      </c>
      <c r="BJ74" s="4" t="n">
        <f aca="false">BJ69</f>
        <v>-1.32160948851379E-014</v>
      </c>
      <c r="BK74" s="4" t="n">
        <f aca="false">BK69</f>
        <v>-1.32160948851379E-014</v>
      </c>
      <c r="BL74" s="4" t="n">
        <f aca="false">BL69</f>
        <v>-1.32160948851379E-014</v>
      </c>
      <c r="BM74" s="4" t="n">
        <f aca="false">BM69</f>
        <v>-1.32160948851379E-014</v>
      </c>
      <c r="BN74" s="4" t="n">
        <f aca="false">BN69</f>
        <v>-1.32160948851379E-014</v>
      </c>
      <c r="BO74" s="4" t="n">
        <f aca="false">BO69</f>
        <v>-1.32160948851379E-014</v>
      </c>
      <c r="BP74" s="4" t="n">
        <f aca="false">BP69</f>
        <v>-1.32160948851379E-014</v>
      </c>
      <c r="BQ74" s="4" t="n">
        <f aca="false">BQ69</f>
        <v>-1.32160948851379E-014</v>
      </c>
      <c r="BR74" s="4" t="n">
        <f aca="false">BR69</f>
        <v>-1.32160948851379E-014</v>
      </c>
      <c r="BS74" s="4" t="n">
        <f aca="false">BS69</f>
        <v>-1.32160948851379E-014</v>
      </c>
    </row>
    <row r="75" customFormat="false" ht="15" hidden="false" customHeight="false" outlineLevel="0" collapsed="false">
      <c r="G75" s="0" t="s">
        <v>111</v>
      </c>
      <c r="H75" s="4" t="n">
        <f aca="false">H73-H74</f>
        <v>0</v>
      </c>
      <c r="I75" s="4" t="n">
        <f aca="false">I73-I74</f>
        <v>342.480754749703</v>
      </c>
      <c r="J75" s="4" t="n">
        <f aca="false">J73-J74</f>
        <v>334.115177392195</v>
      </c>
      <c r="K75" s="4" t="n">
        <f aca="false">K73-K74</f>
        <v>327.10663271396</v>
      </c>
      <c r="L75" s="4" t="n">
        <f aca="false">L73-L74</f>
        <v>321.339831695379</v>
      </c>
      <c r="M75" s="4" t="n">
        <f aca="false">M73-M74</f>
        <v>316.71162664624</v>
      </c>
      <c r="N75" s="4" t="n">
        <f aca="false">N73-N74</f>
        <v>313.129815445628</v>
      </c>
      <c r="O75" s="4" t="n">
        <f aca="false">O73-O74</f>
        <v>310.512065908997</v>
      </c>
      <c r="P75" s="4" t="n">
        <f aca="false">P73-P74</f>
        <v>308.784948286267</v>
      </c>
      <c r="Q75" s="4" t="n">
        <f aca="false">Q73-Q74</f>
        <v>307.883065094855</v>
      </c>
      <c r="R75" s="4" t="n">
        <f aca="false">R73-R74</f>
        <v>307.7482685717</v>
      </c>
      <c r="S75" s="4" t="n">
        <f aca="false">S73-S74</f>
        <v>308.328957000451</v>
      </c>
      <c r="T75" s="4" t="n">
        <f aca="false">T73-T74</f>
        <v>313.763583326105</v>
      </c>
      <c r="U75" s="4" t="n">
        <f aca="false">U73-U74</f>
        <v>319.409248441528</v>
      </c>
      <c r="V75" s="4" t="n">
        <f aca="false">V73-V74</f>
        <v>325.272283510414</v>
      </c>
      <c r="W75" s="4" t="n">
        <f aca="false">W73-W74</f>
        <v>331.359209631366</v>
      </c>
      <c r="X75" s="4" t="n">
        <f aca="false">X73-X74</f>
        <v>337.676743535947</v>
      </c>
      <c r="Y75" s="4" t="n">
        <f aca="false">Y73-Y74</f>
        <v>344.231803457666</v>
      </c>
      <c r="Z75" s="4" t="n">
        <f aca="false">Z73-Z74</f>
        <v>351.031515177036</v>
      </c>
      <c r="AA75" s="4" t="n">
        <f aca="false">AA73-AA74</f>
        <v>358.083218247987</v>
      </c>
      <c r="AB75" s="4" t="n">
        <f aca="false">AB73-AB74</f>
        <v>365.394472411066</v>
      </c>
      <c r="AC75" s="4" t="n">
        <f aca="false">AC73-AC74</f>
        <v>331.131651387038</v>
      </c>
      <c r="AD75" s="4" t="n">
        <f aca="false">AD73-AD74</f>
        <v>338.985600928649</v>
      </c>
      <c r="AE75" s="4" t="n">
        <f aca="false">AE73-AE74</f>
        <v>347.123168956509</v>
      </c>
      <c r="AF75" s="4" t="n">
        <f aca="false">AF73-AF74</f>
        <v>355.552864025204</v>
      </c>
      <c r="AG75" s="4" t="n">
        <f aca="false">AG73-AG74</f>
        <v>364.28344994596</v>
      </c>
      <c r="AH75" s="4" t="n">
        <f aca="false">AH73-AH74</f>
        <v>373.323953444339</v>
      </c>
      <c r="AI75" s="4" t="n">
        <f aca="false">AI73-AI74</f>
        <v>382.683672047669</v>
      </c>
      <c r="AJ75" s="4" t="n">
        <f aca="false">AJ73-AJ74</f>
        <v>392.372182209099</v>
      </c>
      <c r="AK75" s="4" t="n">
        <f aca="false">AK73-AK74</f>
        <v>402.399347675372</v>
      </c>
      <c r="AL75" s="4" t="n">
        <f aca="false">AL73-AL74</f>
        <v>412.775328105634</v>
      </c>
      <c r="AM75" s="4" t="n">
        <f aca="false">AM73-AM74</f>
        <v>1.32160948851379E-014</v>
      </c>
      <c r="AN75" s="4" t="n">
        <f aca="false">AN73-AN74</f>
        <v>1.32160948851379E-014</v>
      </c>
      <c r="AO75" s="4" t="n">
        <f aca="false">AO73-AO74</f>
        <v>1.32160948851379E-014</v>
      </c>
      <c r="AP75" s="4" t="n">
        <f aca="false">AP73-AP74</f>
        <v>1.32160948851379E-014</v>
      </c>
      <c r="AQ75" s="4" t="n">
        <f aca="false">AQ73-AQ74</f>
        <v>1.32160948851379E-014</v>
      </c>
      <c r="AR75" s="4" t="n">
        <f aca="false">AR73-AR74</f>
        <v>1.32160948851379E-014</v>
      </c>
      <c r="AS75" s="4" t="n">
        <f aca="false">AS73-AS74</f>
        <v>1.32160948851379E-014</v>
      </c>
      <c r="AT75" s="4" t="n">
        <f aca="false">AT73-AT74</f>
        <v>1.32160948851379E-014</v>
      </c>
      <c r="AU75" s="4" t="n">
        <f aca="false">AU73-AU74</f>
        <v>1.32160948851379E-014</v>
      </c>
      <c r="AV75" s="4" t="n">
        <f aca="false">AV73-AV74</f>
        <v>1.32160948851379E-014</v>
      </c>
      <c r="AW75" s="4" t="n">
        <f aca="false">AW73-AW74</f>
        <v>1.32160948851379E-014</v>
      </c>
      <c r="AX75" s="4" t="n">
        <f aca="false">AX73-AX74</f>
        <v>1.32160948851379E-014</v>
      </c>
      <c r="AY75" s="4" t="n">
        <f aca="false">AY73-AY74</f>
        <v>1.32160948851379E-014</v>
      </c>
      <c r="AZ75" s="4" t="n">
        <f aca="false">AZ73-AZ74</f>
        <v>1.32160948851379E-014</v>
      </c>
      <c r="BA75" s="4" t="n">
        <f aca="false">BA73-BA74</f>
        <v>1.32160948851379E-014</v>
      </c>
      <c r="BB75" s="4" t="n">
        <f aca="false">BB73-BB74</f>
        <v>1.32160948851379E-014</v>
      </c>
      <c r="BC75" s="4" t="n">
        <f aca="false">BC73-BC74</f>
        <v>1.32160948851379E-014</v>
      </c>
      <c r="BD75" s="4" t="n">
        <f aca="false">BD73-BD74</f>
        <v>1.32160948851379E-014</v>
      </c>
      <c r="BE75" s="4" t="n">
        <f aca="false">BE73-BE74</f>
        <v>1.32160948851379E-014</v>
      </c>
      <c r="BF75" s="4" t="n">
        <f aca="false">BF73-BF74</f>
        <v>1.32160948851379E-014</v>
      </c>
      <c r="BG75" s="4" t="n">
        <f aca="false">BG73-BG74</f>
        <v>1.32160948851379E-014</v>
      </c>
      <c r="BH75" s="4" t="n">
        <f aca="false">BH73-BH74</f>
        <v>1.32160948851379E-014</v>
      </c>
      <c r="BI75" s="4" t="n">
        <f aca="false">BI73-BI74</f>
        <v>1.32160948851379E-014</v>
      </c>
      <c r="BJ75" s="4" t="n">
        <f aca="false">BJ73-BJ74</f>
        <v>1.32160948851379E-014</v>
      </c>
      <c r="BK75" s="4" t="n">
        <f aca="false">BK73-BK74</f>
        <v>1.32160948851379E-014</v>
      </c>
      <c r="BL75" s="4" t="n">
        <f aca="false">BL73-BL74</f>
        <v>1.32160948851379E-014</v>
      </c>
      <c r="BM75" s="4" t="n">
        <f aca="false">BM73-BM74</f>
        <v>1.32160948851379E-014</v>
      </c>
      <c r="BN75" s="4" t="n">
        <f aca="false">BN73-BN74</f>
        <v>1.32160948851379E-014</v>
      </c>
      <c r="BO75" s="4" t="n">
        <f aca="false">BO73-BO74</f>
        <v>1.32160948851379E-014</v>
      </c>
      <c r="BP75" s="4" t="n">
        <f aca="false">BP73-BP74</f>
        <v>1.32160948851379E-014</v>
      </c>
      <c r="BQ75" s="4" t="n">
        <f aca="false">BQ73-BQ74</f>
        <v>1.32160948851379E-014</v>
      </c>
      <c r="BR75" s="4" t="n">
        <f aca="false">BR73-BR74</f>
        <v>1.32160948851379E-014</v>
      </c>
      <c r="BS75" s="4" t="n">
        <f aca="false">BS73-BS74</f>
        <v>1.32160948851379E-014</v>
      </c>
    </row>
    <row r="76" customFormat="false" ht="15" hidden="false" customHeight="false" outlineLevel="0" collapsed="false">
      <c r="G76" s="0" t="s">
        <v>112</v>
      </c>
      <c r="H76" s="4" t="n">
        <f aca="false">H54</f>
        <v>4000</v>
      </c>
      <c r="I76" s="4" t="n">
        <f aca="false">I54</f>
        <v>0</v>
      </c>
      <c r="J76" s="4" t="n">
        <f aca="false">J54</f>
        <v>0</v>
      </c>
      <c r="K76" s="4" t="n">
        <f aca="false">K54</f>
        <v>0</v>
      </c>
      <c r="L76" s="4" t="n">
        <f aca="false">L54</f>
        <v>0</v>
      </c>
      <c r="M76" s="4" t="n">
        <f aca="false">M54</f>
        <v>0</v>
      </c>
      <c r="N76" s="4" t="n">
        <f aca="false">N54</f>
        <v>0</v>
      </c>
      <c r="O76" s="4" t="n">
        <f aca="false">O54</f>
        <v>0</v>
      </c>
      <c r="P76" s="4" t="n">
        <f aca="false">P54</f>
        <v>0</v>
      </c>
      <c r="Q76" s="4" t="n">
        <f aca="false">Q54</f>
        <v>0</v>
      </c>
      <c r="R76" s="4" t="n">
        <f aca="false">R54</f>
        <v>0</v>
      </c>
      <c r="S76" s="4" t="n">
        <f aca="false">S54</f>
        <v>0</v>
      </c>
      <c r="T76" s="4" t="n">
        <f aca="false">T54</f>
        <v>0</v>
      </c>
      <c r="U76" s="4" t="n">
        <f aca="false">U54</f>
        <v>0</v>
      </c>
      <c r="V76" s="4" t="n">
        <f aca="false">V54</f>
        <v>0</v>
      </c>
      <c r="W76" s="4" t="n">
        <f aca="false">W54</f>
        <v>0</v>
      </c>
      <c r="X76" s="4" t="n">
        <f aca="false">X54</f>
        <v>0</v>
      </c>
      <c r="Y76" s="4" t="n">
        <f aca="false">Y54</f>
        <v>0</v>
      </c>
      <c r="Z76" s="4" t="n">
        <f aca="false">Z54</f>
        <v>0</v>
      </c>
      <c r="AA76" s="4" t="n">
        <f aca="false">AA54</f>
        <v>0</v>
      </c>
      <c r="AB76" s="4" t="n">
        <f aca="false">AB54</f>
        <v>0</v>
      </c>
      <c r="AC76" s="4" t="n">
        <f aca="false">AC54</f>
        <v>0</v>
      </c>
      <c r="AD76" s="4" t="n">
        <f aca="false">AD54</f>
        <v>0</v>
      </c>
      <c r="AE76" s="4" t="n">
        <f aca="false">AE54</f>
        <v>0</v>
      </c>
      <c r="AF76" s="4" t="n">
        <f aca="false">AF54</f>
        <v>0</v>
      </c>
      <c r="AG76" s="4" t="n">
        <f aca="false">AG54</f>
        <v>0</v>
      </c>
      <c r="AH76" s="4" t="n">
        <f aca="false">AH54</f>
        <v>0</v>
      </c>
      <c r="AI76" s="4" t="n">
        <f aca="false">AI54</f>
        <v>0</v>
      </c>
      <c r="AJ76" s="4" t="n">
        <f aca="false">AJ54</f>
        <v>0</v>
      </c>
      <c r="AK76" s="4" t="n">
        <f aca="false">AK54</f>
        <v>0</v>
      </c>
      <c r="AL76" s="4" t="n">
        <f aca="false">AL54</f>
        <v>0</v>
      </c>
      <c r="AM76" s="4" t="n">
        <f aca="false">AM54</f>
        <v>0</v>
      </c>
      <c r="AN76" s="4" t="n">
        <f aca="false">AN54</f>
        <v>0</v>
      </c>
      <c r="AO76" s="4" t="n">
        <f aca="false">AO54</f>
        <v>0</v>
      </c>
      <c r="AP76" s="4" t="n">
        <f aca="false">AP54</f>
        <v>0</v>
      </c>
      <c r="AQ76" s="4" t="n">
        <f aca="false">AQ54</f>
        <v>0</v>
      </c>
      <c r="AR76" s="4" t="n">
        <f aca="false">AR54</f>
        <v>0</v>
      </c>
      <c r="AS76" s="4" t="n">
        <f aca="false">AS54</f>
        <v>0</v>
      </c>
      <c r="AT76" s="4" t="n">
        <f aca="false">AT54</f>
        <v>0</v>
      </c>
      <c r="AU76" s="4" t="n">
        <f aca="false">AU54</f>
        <v>0</v>
      </c>
      <c r="AV76" s="4" t="n">
        <f aca="false">AV54</f>
        <v>0</v>
      </c>
      <c r="AW76" s="4" t="n">
        <f aca="false">AW54</f>
        <v>0</v>
      </c>
      <c r="AX76" s="4" t="n">
        <f aca="false">AX54</f>
        <v>0</v>
      </c>
      <c r="AY76" s="4" t="n">
        <f aca="false">AY54</f>
        <v>0</v>
      </c>
      <c r="AZ76" s="4" t="n">
        <f aca="false">AZ54</f>
        <v>0</v>
      </c>
      <c r="BA76" s="4" t="n">
        <f aca="false">BA54</f>
        <v>0</v>
      </c>
      <c r="BB76" s="4" t="n">
        <f aca="false">BB54</f>
        <v>0</v>
      </c>
      <c r="BC76" s="4" t="n">
        <f aca="false">BC54</f>
        <v>0</v>
      </c>
      <c r="BD76" s="4" t="n">
        <f aca="false">BD54</f>
        <v>0</v>
      </c>
      <c r="BE76" s="4" t="n">
        <f aca="false">BE54</f>
        <v>0</v>
      </c>
      <c r="BF76" s="4" t="n">
        <f aca="false">BF54</f>
        <v>0</v>
      </c>
      <c r="BG76" s="4" t="n">
        <f aca="false">BG54</f>
        <v>0</v>
      </c>
      <c r="BH76" s="4" t="n">
        <f aca="false">BH54</f>
        <v>0</v>
      </c>
      <c r="BI76" s="4" t="n">
        <f aca="false">BI54</f>
        <v>0</v>
      </c>
      <c r="BJ76" s="4" t="n">
        <f aca="false">BJ54</f>
        <v>0</v>
      </c>
      <c r="BK76" s="4" t="n">
        <f aca="false">BK54</f>
        <v>0</v>
      </c>
      <c r="BL76" s="4" t="n">
        <f aca="false">BL54</f>
        <v>0</v>
      </c>
      <c r="BM76" s="4" t="n">
        <f aca="false">BM54</f>
        <v>0</v>
      </c>
      <c r="BN76" s="4" t="n">
        <f aca="false">BN54</f>
        <v>0</v>
      </c>
      <c r="BO76" s="4" t="n">
        <f aca="false">BO54</f>
        <v>0</v>
      </c>
      <c r="BP76" s="4" t="n">
        <f aca="false">BP54</f>
        <v>0</v>
      </c>
      <c r="BQ76" s="4" t="n">
        <f aca="false">BQ54</f>
        <v>0</v>
      </c>
      <c r="BR76" s="4" t="n">
        <f aca="false">BR54</f>
        <v>0</v>
      </c>
      <c r="BS76" s="4" t="n">
        <f aca="false">BS54</f>
        <v>0</v>
      </c>
    </row>
    <row r="77" customFormat="false" ht="15" hidden="false" customHeight="false" outlineLevel="0" collapsed="false">
      <c r="G77" s="0" t="s">
        <v>113</v>
      </c>
      <c r="H77" s="4" t="n">
        <f aca="false">H55</f>
        <v>0</v>
      </c>
      <c r="I77" s="4" t="n">
        <f aca="false">I55</f>
        <v>0</v>
      </c>
      <c r="J77" s="4" t="n">
        <f aca="false">J55</f>
        <v>0</v>
      </c>
      <c r="K77" s="4" t="n">
        <f aca="false">K55</f>
        <v>0</v>
      </c>
      <c r="L77" s="4" t="n">
        <f aca="false">L55</f>
        <v>0</v>
      </c>
      <c r="M77" s="4" t="n">
        <f aca="false">M55</f>
        <v>0</v>
      </c>
      <c r="N77" s="4" t="n">
        <f aca="false">N55</f>
        <v>0</v>
      </c>
      <c r="O77" s="4" t="n">
        <f aca="false">O55</f>
        <v>0</v>
      </c>
      <c r="P77" s="4" t="n">
        <f aca="false">P55</f>
        <v>0</v>
      </c>
      <c r="Q77" s="4" t="n">
        <f aca="false">Q55</f>
        <v>0</v>
      </c>
      <c r="R77" s="4" t="n">
        <f aca="false">R55</f>
        <v>0</v>
      </c>
      <c r="S77" s="4" t="n">
        <f aca="false">S55</f>
        <v>0</v>
      </c>
      <c r="T77" s="4" t="n">
        <f aca="false">T55</f>
        <v>0</v>
      </c>
      <c r="U77" s="4" t="n">
        <f aca="false">U55</f>
        <v>0</v>
      </c>
      <c r="V77" s="4" t="n">
        <f aca="false">V55</f>
        <v>0</v>
      </c>
      <c r="W77" s="4" t="n">
        <f aca="false">W55</f>
        <v>0</v>
      </c>
      <c r="X77" s="4" t="n">
        <f aca="false">X55</f>
        <v>0</v>
      </c>
      <c r="Y77" s="4" t="n">
        <f aca="false">Y55</f>
        <v>0</v>
      </c>
      <c r="Z77" s="4" t="n">
        <f aca="false">Z55</f>
        <v>0</v>
      </c>
      <c r="AA77" s="4" t="n">
        <f aca="false">AA55</f>
        <v>0</v>
      </c>
      <c r="AB77" s="4" t="n">
        <f aca="false">AB55</f>
        <v>0</v>
      </c>
      <c r="AC77" s="4" t="n">
        <f aca="false">AC55</f>
        <v>0</v>
      </c>
      <c r="AD77" s="4" t="n">
        <f aca="false">AD55</f>
        <v>0</v>
      </c>
      <c r="AE77" s="4" t="n">
        <f aca="false">AE55</f>
        <v>0</v>
      </c>
      <c r="AF77" s="4" t="n">
        <f aca="false">AF55</f>
        <v>0</v>
      </c>
      <c r="AG77" s="4" t="n">
        <f aca="false">AG55</f>
        <v>0</v>
      </c>
      <c r="AH77" s="4" t="n">
        <f aca="false">AH55</f>
        <v>0</v>
      </c>
      <c r="AI77" s="4" t="n">
        <f aca="false">AI55</f>
        <v>0</v>
      </c>
      <c r="AJ77" s="4" t="n">
        <f aca="false">AJ55</f>
        <v>0</v>
      </c>
      <c r="AK77" s="4" t="n">
        <f aca="false">AK55</f>
        <v>0</v>
      </c>
      <c r="AL77" s="4" t="n">
        <f aca="false">AL55</f>
        <v>0</v>
      </c>
      <c r="AM77" s="4" t="n">
        <f aca="false">AM55</f>
        <v>0</v>
      </c>
      <c r="AN77" s="4" t="n">
        <f aca="false">AN55</f>
        <v>0</v>
      </c>
      <c r="AO77" s="4" t="n">
        <f aca="false">AO55</f>
        <v>0</v>
      </c>
      <c r="AP77" s="4" t="n">
        <f aca="false">AP55</f>
        <v>0</v>
      </c>
      <c r="AQ77" s="4" t="n">
        <f aca="false">AQ55</f>
        <v>0</v>
      </c>
      <c r="AR77" s="4" t="n">
        <f aca="false">AR55</f>
        <v>0</v>
      </c>
      <c r="AS77" s="4" t="n">
        <f aca="false">AS55</f>
        <v>0</v>
      </c>
      <c r="AT77" s="4" t="n">
        <f aca="false">AT55</f>
        <v>0</v>
      </c>
      <c r="AU77" s="4" t="n">
        <f aca="false">AU55</f>
        <v>0</v>
      </c>
      <c r="AV77" s="4" t="n">
        <f aca="false">AV55</f>
        <v>0</v>
      </c>
      <c r="AW77" s="4" t="n">
        <f aca="false">AW55</f>
        <v>0</v>
      </c>
      <c r="AX77" s="4" t="n">
        <f aca="false">AX55</f>
        <v>0</v>
      </c>
      <c r="AY77" s="4" t="n">
        <f aca="false">AY55</f>
        <v>0</v>
      </c>
      <c r="AZ77" s="4" t="n">
        <f aca="false">AZ55</f>
        <v>0</v>
      </c>
      <c r="BA77" s="4" t="n">
        <f aca="false">BA55</f>
        <v>0</v>
      </c>
      <c r="BB77" s="4" t="n">
        <f aca="false">BB55</f>
        <v>0</v>
      </c>
      <c r="BC77" s="4" t="n">
        <f aca="false">BC55</f>
        <v>0</v>
      </c>
      <c r="BD77" s="4" t="n">
        <f aca="false">BD55</f>
        <v>0</v>
      </c>
      <c r="BE77" s="4" t="n">
        <f aca="false">BE55</f>
        <v>0</v>
      </c>
      <c r="BF77" s="4" t="n">
        <f aca="false">BF55</f>
        <v>0</v>
      </c>
      <c r="BG77" s="4" t="n">
        <f aca="false">BG55</f>
        <v>0</v>
      </c>
      <c r="BH77" s="4" t="n">
        <f aca="false">BH55</f>
        <v>0</v>
      </c>
      <c r="BI77" s="4" t="n">
        <f aca="false">BI55</f>
        <v>0</v>
      </c>
      <c r="BJ77" s="4" t="n">
        <f aca="false">BJ55</f>
        <v>0</v>
      </c>
      <c r="BK77" s="4" t="n">
        <f aca="false">BK55</f>
        <v>0</v>
      </c>
      <c r="BL77" s="4" t="n">
        <f aca="false">BL55</f>
        <v>0</v>
      </c>
      <c r="BM77" s="4" t="n">
        <f aca="false">BM55</f>
        <v>0</v>
      </c>
      <c r="BN77" s="4" t="n">
        <f aca="false">BN55</f>
        <v>0</v>
      </c>
      <c r="BO77" s="4" t="n">
        <f aca="false">BO55</f>
        <v>0</v>
      </c>
      <c r="BP77" s="4" t="n">
        <f aca="false">BP55</f>
        <v>0</v>
      </c>
      <c r="BQ77" s="4" t="n">
        <f aca="false">BQ55</f>
        <v>0</v>
      </c>
      <c r="BR77" s="4" t="n">
        <f aca="false">BR55</f>
        <v>0</v>
      </c>
      <c r="BS77" s="4" t="n">
        <f aca="false">BS55</f>
        <v>0</v>
      </c>
    </row>
    <row r="78" customFormat="false" ht="15" hidden="false" customHeight="false" outlineLevel="0" collapsed="false">
      <c r="G78" s="0" t="s">
        <v>114</v>
      </c>
      <c r="H78" s="4" t="n">
        <f aca="false">H34</f>
        <v>800</v>
      </c>
      <c r="I78" s="4" t="n">
        <f aca="false">I34</f>
        <v>0</v>
      </c>
      <c r="J78" s="4" t="n">
        <f aca="false">J34</f>
        <v>0</v>
      </c>
      <c r="K78" s="4" t="n">
        <f aca="false">K34</f>
        <v>0</v>
      </c>
      <c r="L78" s="4" t="n">
        <f aca="false">L34</f>
        <v>0</v>
      </c>
      <c r="M78" s="4" t="n">
        <f aca="false">M34</f>
        <v>0</v>
      </c>
      <c r="N78" s="4" t="n">
        <f aca="false">N34</f>
        <v>0</v>
      </c>
      <c r="O78" s="4" t="n">
        <f aca="false">O34</f>
        <v>0</v>
      </c>
      <c r="P78" s="4" t="n">
        <f aca="false">P34</f>
        <v>0</v>
      </c>
      <c r="Q78" s="4" t="n">
        <f aca="false">Q34</f>
        <v>0</v>
      </c>
      <c r="R78" s="4" t="n">
        <f aca="false">R34</f>
        <v>0</v>
      </c>
      <c r="S78" s="4" t="n">
        <f aca="false">S34</f>
        <v>0</v>
      </c>
      <c r="T78" s="4" t="n">
        <f aca="false">T34</f>
        <v>0</v>
      </c>
      <c r="U78" s="4" t="n">
        <f aca="false">U34</f>
        <v>0</v>
      </c>
      <c r="V78" s="4" t="n">
        <f aca="false">V34</f>
        <v>0</v>
      </c>
      <c r="W78" s="4" t="n">
        <f aca="false">W34</f>
        <v>0</v>
      </c>
      <c r="X78" s="4" t="n">
        <f aca="false">X34</f>
        <v>0</v>
      </c>
      <c r="Y78" s="4" t="n">
        <f aca="false">Y34</f>
        <v>0</v>
      </c>
      <c r="Z78" s="4" t="n">
        <f aca="false">Z34</f>
        <v>0</v>
      </c>
      <c r="AA78" s="4" t="n">
        <f aca="false">AA34</f>
        <v>0</v>
      </c>
      <c r="AB78" s="4" t="n">
        <f aca="false">AB34</f>
        <v>0</v>
      </c>
      <c r="AC78" s="4" t="n">
        <f aca="false">AC34</f>
        <v>0</v>
      </c>
      <c r="AD78" s="4" t="n">
        <f aca="false">AD34</f>
        <v>0</v>
      </c>
      <c r="AE78" s="4" t="n">
        <f aca="false">AE34</f>
        <v>0</v>
      </c>
      <c r="AF78" s="4" t="n">
        <f aca="false">AF34</f>
        <v>0</v>
      </c>
      <c r="AG78" s="4" t="n">
        <f aca="false">AG34</f>
        <v>0</v>
      </c>
      <c r="AH78" s="4" t="n">
        <f aca="false">AH34</f>
        <v>0</v>
      </c>
      <c r="AI78" s="4" t="n">
        <f aca="false">AI34</f>
        <v>0</v>
      </c>
      <c r="AJ78" s="4" t="n">
        <f aca="false">AJ34</f>
        <v>0</v>
      </c>
      <c r="AK78" s="4" t="n">
        <f aca="false">AK34</f>
        <v>0</v>
      </c>
      <c r="AL78" s="4" t="n">
        <f aca="false">AL34</f>
        <v>0</v>
      </c>
      <c r="AM78" s="4" t="n">
        <f aca="false">AM34</f>
        <v>0</v>
      </c>
      <c r="AN78" s="4" t="n">
        <f aca="false">AN34</f>
        <v>0</v>
      </c>
      <c r="AO78" s="4" t="n">
        <f aca="false">AO34</f>
        <v>0</v>
      </c>
      <c r="AP78" s="4" t="n">
        <f aca="false">AP34</f>
        <v>0</v>
      </c>
      <c r="AQ78" s="4" t="n">
        <f aca="false">AQ34</f>
        <v>0</v>
      </c>
      <c r="AR78" s="4" t="n">
        <f aca="false">AR34</f>
        <v>0</v>
      </c>
      <c r="AS78" s="4" t="n">
        <f aca="false">AS34</f>
        <v>0</v>
      </c>
      <c r="AT78" s="4" t="n">
        <f aca="false">AT34</f>
        <v>0</v>
      </c>
      <c r="AU78" s="4" t="n">
        <f aca="false">AU34</f>
        <v>0</v>
      </c>
      <c r="AV78" s="4" t="n">
        <f aca="false">AV34</f>
        <v>0</v>
      </c>
      <c r="AW78" s="4" t="n">
        <f aca="false">AW34</f>
        <v>0</v>
      </c>
      <c r="AX78" s="4" t="n">
        <f aca="false">AX34</f>
        <v>0</v>
      </c>
      <c r="AY78" s="4" t="n">
        <f aca="false">AY34</f>
        <v>0</v>
      </c>
      <c r="AZ78" s="4" t="n">
        <f aca="false">AZ34</f>
        <v>0</v>
      </c>
      <c r="BA78" s="4" t="n">
        <f aca="false">BA34</f>
        <v>0</v>
      </c>
      <c r="BB78" s="4" t="n">
        <f aca="false">BB34</f>
        <v>0</v>
      </c>
      <c r="BC78" s="4" t="n">
        <f aca="false">BC34</f>
        <v>0</v>
      </c>
      <c r="BD78" s="4" t="n">
        <f aca="false">BD34</f>
        <v>0</v>
      </c>
      <c r="BE78" s="4" t="n">
        <f aca="false">BE34</f>
        <v>0</v>
      </c>
      <c r="BF78" s="4" t="n">
        <f aca="false">BF34</f>
        <v>0</v>
      </c>
      <c r="BG78" s="4" t="n">
        <f aca="false">BG34</f>
        <v>0</v>
      </c>
      <c r="BH78" s="4" t="n">
        <f aca="false">BH34</f>
        <v>0</v>
      </c>
      <c r="BI78" s="4" t="n">
        <f aca="false">BI34</f>
        <v>0</v>
      </c>
      <c r="BJ78" s="4" t="n">
        <f aca="false">BJ34</f>
        <v>0</v>
      </c>
      <c r="BK78" s="4" t="n">
        <f aca="false">BK34</f>
        <v>0</v>
      </c>
      <c r="BL78" s="4" t="n">
        <f aca="false">BL34</f>
        <v>0</v>
      </c>
      <c r="BM78" s="4" t="n">
        <f aca="false">BM34</f>
        <v>0</v>
      </c>
      <c r="BN78" s="4" t="n">
        <f aca="false">BN34</f>
        <v>0</v>
      </c>
      <c r="BO78" s="4" t="n">
        <f aca="false">BO34</f>
        <v>0</v>
      </c>
      <c r="BP78" s="4" t="n">
        <f aca="false">BP34</f>
        <v>0</v>
      </c>
      <c r="BQ78" s="4" t="n">
        <f aca="false">BQ34</f>
        <v>0</v>
      </c>
      <c r="BR78" s="4" t="n">
        <f aca="false">BR34</f>
        <v>0</v>
      </c>
      <c r="BS78" s="4" t="n">
        <f aca="false">BS34</f>
        <v>0</v>
      </c>
    </row>
    <row r="79" customFormat="false" ht="15" hidden="false" customHeight="false" outlineLevel="0" collapsed="false">
      <c r="G79" s="0" t="s">
        <v>115</v>
      </c>
      <c r="H79" s="4" t="n">
        <f aca="false">H33</f>
        <v>3200</v>
      </c>
      <c r="I79" s="4" t="n">
        <f aca="false">I33</f>
        <v>0</v>
      </c>
      <c r="J79" s="4" t="n">
        <f aca="false">J33</f>
        <v>0</v>
      </c>
      <c r="K79" s="4" t="n">
        <f aca="false">K33</f>
        <v>0</v>
      </c>
      <c r="L79" s="4" t="n">
        <f aca="false">L33</f>
        <v>0</v>
      </c>
      <c r="M79" s="4" t="n">
        <f aca="false">M33</f>
        <v>0</v>
      </c>
      <c r="N79" s="4" t="n">
        <f aca="false">N33</f>
        <v>0</v>
      </c>
      <c r="O79" s="4" t="n">
        <f aca="false">O33</f>
        <v>0</v>
      </c>
      <c r="P79" s="4" t="n">
        <f aca="false">P33</f>
        <v>0</v>
      </c>
      <c r="Q79" s="4" t="n">
        <f aca="false">Q33</f>
        <v>0</v>
      </c>
      <c r="R79" s="4" t="n">
        <f aca="false">R33</f>
        <v>0</v>
      </c>
      <c r="S79" s="4" t="n">
        <f aca="false">S33</f>
        <v>0</v>
      </c>
      <c r="T79" s="4" t="n">
        <f aca="false">T33</f>
        <v>0</v>
      </c>
      <c r="U79" s="4" t="n">
        <f aca="false">U33</f>
        <v>0</v>
      </c>
      <c r="V79" s="4" t="n">
        <f aca="false">V33</f>
        <v>0</v>
      </c>
      <c r="W79" s="4" t="n">
        <f aca="false">W33</f>
        <v>0</v>
      </c>
      <c r="X79" s="4" t="n">
        <f aca="false">X33</f>
        <v>0</v>
      </c>
      <c r="Y79" s="4" t="n">
        <f aca="false">Y33</f>
        <v>0</v>
      </c>
      <c r="Z79" s="4" t="n">
        <f aca="false">Z33</f>
        <v>0</v>
      </c>
      <c r="AA79" s="4" t="n">
        <f aca="false">AA33</f>
        <v>0</v>
      </c>
      <c r="AB79" s="4" t="n">
        <f aca="false">AB33</f>
        <v>0</v>
      </c>
      <c r="AC79" s="4" t="n">
        <f aca="false">AC33</f>
        <v>0</v>
      </c>
      <c r="AD79" s="4" t="n">
        <f aca="false">AD33</f>
        <v>0</v>
      </c>
      <c r="AE79" s="4" t="n">
        <f aca="false">AE33</f>
        <v>0</v>
      </c>
      <c r="AF79" s="4" t="n">
        <f aca="false">AF33</f>
        <v>0</v>
      </c>
      <c r="AG79" s="4" t="n">
        <f aca="false">AG33</f>
        <v>0</v>
      </c>
      <c r="AH79" s="4" t="n">
        <f aca="false">AH33</f>
        <v>0</v>
      </c>
      <c r="AI79" s="4" t="n">
        <f aca="false">AI33</f>
        <v>0</v>
      </c>
      <c r="AJ79" s="4" t="n">
        <f aca="false">AJ33</f>
        <v>0</v>
      </c>
      <c r="AK79" s="4" t="n">
        <f aca="false">AK33</f>
        <v>0</v>
      </c>
      <c r="AL79" s="4" t="n">
        <f aca="false">AL33</f>
        <v>0</v>
      </c>
      <c r="AM79" s="4" t="n">
        <f aca="false">AM33</f>
        <v>0</v>
      </c>
      <c r="AN79" s="4" t="n">
        <f aca="false">AN33</f>
        <v>0</v>
      </c>
      <c r="AO79" s="4" t="n">
        <f aca="false">AO33</f>
        <v>0</v>
      </c>
      <c r="AP79" s="4" t="n">
        <f aca="false">AP33</f>
        <v>0</v>
      </c>
      <c r="AQ79" s="4" t="n">
        <f aca="false">AQ33</f>
        <v>0</v>
      </c>
      <c r="AR79" s="4" t="n">
        <f aca="false">AR33</f>
        <v>0</v>
      </c>
      <c r="AS79" s="4" t="n">
        <f aca="false">AS33</f>
        <v>0</v>
      </c>
      <c r="AT79" s="4" t="n">
        <f aca="false">AT33</f>
        <v>0</v>
      </c>
      <c r="AU79" s="4" t="n">
        <f aca="false">AU33</f>
        <v>0</v>
      </c>
      <c r="AV79" s="4" t="n">
        <f aca="false">AV33</f>
        <v>0</v>
      </c>
      <c r="AW79" s="4" t="n">
        <f aca="false">AW33</f>
        <v>0</v>
      </c>
      <c r="AX79" s="4" t="n">
        <f aca="false">AX33</f>
        <v>0</v>
      </c>
      <c r="AY79" s="4" t="n">
        <f aca="false">AY33</f>
        <v>0</v>
      </c>
      <c r="AZ79" s="4" t="n">
        <f aca="false">AZ33</f>
        <v>0</v>
      </c>
      <c r="BA79" s="4" t="n">
        <f aca="false">BA33</f>
        <v>0</v>
      </c>
      <c r="BB79" s="4" t="n">
        <f aca="false">BB33</f>
        <v>0</v>
      </c>
      <c r="BC79" s="4" t="n">
        <f aca="false">BC33</f>
        <v>0</v>
      </c>
      <c r="BD79" s="4" t="n">
        <f aca="false">BD33</f>
        <v>0</v>
      </c>
      <c r="BE79" s="4" t="n">
        <f aca="false">BE33</f>
        <v>0</v>
      </c>
      <c r="BF79" s="4" t="n">
        <f aca="false">BF33</f>
        <v>0</v>
      </c>
      <c r="BG79" s="4" t="n">
        <f aca="false">BG33</f>
        <v>0</v>
      </c>
      <c r="BH79" s="4" t="n">
        <f aca="false">BH33</f>
        <v>0</v>
      </c>
      <c r="BI79" s="4" t="n">
        <f aca="false">BI33</f>
        <v>0</v>
      </c>
      <c r="BJ79" s="4" t="n">
        <f aca="false">BJ33</f>
        <v>0</v>
      </c>
      <c r="BK79" s="4" t="n">
        <f aca="false">BK33</f>
        <v>0</v>
      </c>
      <c r="BL79" s="4" t="n">
        <f aca="false">BL33</f>
        <v>0</v>
      </c>
      <c r="BM79" s="4" t="n">
        <f aca="false">BM33</f>
        <v>0</v>
      </c>
      <c r="BN79" s="4" t="n">
        <f aca="false">BN33</f>
        <v>0</v>
      </c>
      <c r="BO79" s="4" t="n">
        <f aca="false">BO33</f>
        <v>0</v>
      </c>
      <c r="BP79" s="4" t="n">
        <f aca="false">BP33</f>
        <v>0</v>
      </c>
      <c r="BQ79" s="4" t="n">
        <f aca="false">BQ33</f>
        <v>0</v>
      </c>
      <c r="BR79" s="4" t="n">
        <f aca="false">BR33</f>
        <v>0</v>
      </c>
      <c r="BS79" s="4" t="n">
        <f aca="false">BS33</f>
        <v>0</v>
      </c>
    </row>
    <row r="80" customFormat="false" ht="15" hidden="false" customHeight="false" outlineLevel="0" collapsed="false">
      <c r="G80" s="0" t="s">
        <v>116</v>
      </c>
      <c r="H80" s="4" t="n">
        <f aca="false">H75-H76-H77+H78+H79</f>
        <v>0</v>
      </c>
      <c r="I80" s="4" t="n">
        <f aca="false">I75-I76-I77+I78+I79</f>
        <v>342.480754749703</v>
      </c>
      <c r="J80" s="4" t="n">
        <f aca="false">J75-J76-J77+J78+J79</f>
        <v>334.115177392195</v>
      </c>
      <c r="K80" s="4" t="n">
        <f aca="false">K75-K76-K77+K78+K79</f>
        <v>327.10663271396</v>
      </c>
      <c r="L80" s="4" t="n">
        <f aca="false">L75-L76-L77+L78+L79</f>
        <v>321.339831695379</v>
      </c>
      <c r="M80" s="4" t="n">
        <f aca="false">M75-M76-M77+M78+M79</f>
        <v>316.71162664624</v>
      </c>
      <c r="N80" s="4" t="n">
        <f aca="false">N75-N76-N77+N78+N79</f>
        <v>313.129815445628</v>
      </c>
      <c r="O80" s="4" t="n">
        <f aca="false">O75-O76-O77+O78+O79</f>
        <v>310.512065908997</v>
      </c>
      <c r="P80" s="4" t="n">
        <f aca="false">P75-P76-P77+P78+P79</f>
        <v>308.784948286267</v>
      </c>
      <c r="Q80" s="4" t="n">
        <f aca="false">Q75-Q76-Q77+Q78+Q79</f>
        <v>307.883065094855</v>
      </c>
      <c r="R80" s="4" t="n">
        <f aca="false">R75-R76-R77+R78+R79</f>
        <v>307.7482685717</v>
      </c>
      <c r="S80" s="4" t="n">
        <f aca="false">S75-S76-S77+S78+S79</f>
        <v>308.328957000451</v>
      </c>
      <c r="T80" s="4" t="n">
        <f aca="false">T75-T76-T77+T78+T79</f>
        <v>313.763583326105</v>
      </c>
      <c r="U80" s="4" t="n">
        <f aca="false">U75-U76-U77+U78+U79</f>
        <v>319.409248441528</v>
      </c>
      <c r="V80" s="4" t="n">
        <f aca="false">V75-V76-V77+V78+V79</f>
        <v>325.272283510414</v>
      </c>
      <c r="W80" s="4" t="n">
        <f aca="false">W75-W76-W77+W78+W79</f>
        <v>331.359209631366</v>
      </c>
      <c r="X80" s="4" t="n">
        <f aca="false">X75-X76-X77+X78+X79</f>
        <v>337.676743535947</v>
      </c>
      <c r="Y80" s="4" t="n">
        <f aca="false">Y75-Y76-Y77+Y78+Y79</f>
        <v>344.231803457666</v>
      </c>
      <c r="Z80" s="4" t="n">
        <f aca="false">Z75-Z76-Z77+Z78+Z79</f>
        <v>351.031515177036</v>
      </c>
      <c r="AA80" s="4" t="n">
        <f aca="false">AA75-AA76-AA77+AA78+AA79</f>
        <v>358.083218247987</v>
      </c>
      <c r="AB80" s="4" t="n">
        <f aca="false">AB75-AB76-AB77+AB78+AB79</f>
        <v>365.394472411066</v>
      </c>
      <c r="AC80" s="4" t="n">
        <f aca="false">AC75-AC76-AC77+AC78+AC79</f>
        <v>331.131651387038</v>
      </c>
      <c r="AD80" s="4" t="n">
        <f aca="false">AD75-AD76-AD77+AD78+AD79</f>
        <v>338.985600928649</v>
      </c>
      <c r="AE80" s="4" t="n">
        <f aca="false">AE75-AE76-AE77+AE78+AE79</f>
        <v>347.123168956509</v>
      </c>
      <c r="AF80" s="4" t="n">
        <f aca="false">AF75-AF76-AF77+AF78+AF79</f>
        <v>355.552864025204</v>
      </c>
      <c r="AG80" s="4" t="n">
        <f aca="false">AG75-AG76-AG77+AG78+AG79</f>
        <v>364.28344994596</v>
      </c>
      <c r="AH80" s="4" t="n">
        <f aca="false">AH75-AH76-AH77+AH78+AH79</f>
        <v>373.323953444339</v>
      </c>
      <c r="AI80" s="4" t="n">
        <f aca="false">AI75-AI76-AI77+AI78+AI79</f>
        <v>382.683672047669</v>
      </c>
      <c r="AJ80" s="4" t="n">
        <f aca="false">AJ75-AJ76-AJ77+AJ78+AJ79</f>
        <v>392.372182209099</v>
      </c>
      <c r="AK80" s="4" t="n">
        <f aca="false">AK75-AK76-AK77+AK78+AK79</f>
        <v>402.399347675372</v>
      </c>
      <c r="AL80" s="4" t="n">
        <f aca="false">AL75-AL76-AL77+AL78+AL79</f>
        <v>412.775328105634</v>
      </c>
      <c r="AM80" s="4" t="n">
        <f aca="false">AM75-AM76-AM77+AM78+AM79</f>
        <v>1.32160948851379E-014</v>
      </c>
      <c r="AN80" s="4" t="n">
        <f aca="false">AN75-AN76-AN77+AN78+AN79</f>
        <v>1.32160948851379E-014</v>
      </c>
      <c r="AO80" s="4" t="n">
        <f aca="false">AO75-AO76-AO77+AO78+AO79</f>
        <v>1.32160948851379E-014</v>
      </c>
      <c r="AP80" s="4" t="n">
        <f aca="false">AP75-AP76-AP77+AP78+AP79</f>
        <v>1.32160948851379E-014</v>
      </c>
      <c r="AQ80" s="4" t="n">
        <f aca="false">AQ75-AQ76-AQ77+AQ78+AQ79</f>
        <v>1.32160948851379E-014</v>
      </c>
      <c r="AR80" s="4" t="n">
        <f aca="false">AR75-AR76-AR77+AR78+AR79</f>
        <v>1.32160948851379E-014</v>
      </c>
      <c r="AS80" s="4" t="n">
        <f aca="false">AS75-AS76-AS77+AS78+AS79</f>
        <v>1.32160948851379E-014</v>
      </c>
      <c r="AT80" s="4" t="n">
        <f aca="false">AT75-AT76-AT77+AT78+AT79</f>
        <v>1.32160948851379E-014</v>
      </c>
      <c r="AU80" s="4" t="n">
        <f aca="false">AU75-AU76-AU77+AU78+AU79</f>
        <v>1.32160948851379E-014</v>
      </c>
      <c r="AV80" s="4" t="n">
        <f aca="false">AV75-AV76-AV77+AV78+AV79</f>
        <v>1.32160948851379E-014</v>
      </c>
      <c r="AW80" s="4" t="n">
        <f aca="false">AW75-AW76-AW77+AW78+AW79</f>
        <v>1.32160948851379E-014</v>
      </c>
      <c r="AX80" s="4" t="n">
        <f aca="false">AX75-AX76-AX77+AX78+AX79</f>
        <v>1.32160948851379E-014</v>
      </c>
      <c r="AY80" s="4" t="n">
        <f aca="false">AY75-AY76-AY77+AY78+AY79</f>
        <v>1.32160948851379E-014</v>
      </c>
      <c r="AZ80" s="4" t="n">
        <f aca="false">AZ75-AZ76-AZ77+AZ78+AZ79</f>
        <v>1.32160948851379E-014</v>
      </c>
      <c r="BA80" s="4" t="n">
        <f aca="false">BA75-BA76-BA77+BA78+BA79</f>
        <v>1.32160948851379E-014</v>
      </c>
      <c r="BB80" s="4" t="n">
        <f aca="false">BB75-BB76-BB77+BB78+BB79</f>
        <v>1.32160948851379E-014</v>
      </c>
      <c r="BC80" s="4" t="n">
        <f aca="false">BC75-BC76-BC77+BC78+BC79</f>
        <v>1.32160948851379E-014</v>
      </c>
      <c r="BD80" s="4" t="n">
        <f aca="false">BD75-BD76-BD77+BD78+BD79</f>
        <v>1.32160948851379E-014</v>
      </c>
      <c r="BE80" s="4" t="n">
        <f aca="false">BE75-BE76-BE77+BE78+BE79</f>
        <v>1.32160948851379E-014</v>
      </c>
      <c r="BF80" s="4" t="n">
        <f aca="false">BF75-BF76-BF77+BF78+BF79</f>
        <v>1.32160948851379E-014</v>
      </c>
      <c r="BG80" s="4" t="n">
        <f aca="false">BG75-BG76-BG77+BG78+BG79</f>
        <v>1.32160948851379E-014</v>
      </c>
      <c r="BH80" s="4" t="n">
        <f aca="false">BH75-BH76-BH77+BH78+BH79</f>
        <v>1.32160948851379E-014</v>
      </c>
      <c r="BI80" s="4" t="n">
        <f aca="false">BI75-BI76-BI77+BI78+BI79</f>
        <v>1.32160948851379E-014</v>
      </c>
      <c r="BJ80" s="4" t="n">
        <f aca="false">BJ75-BJ76-BJ77+BJ78+BJ79</f>
        <v>1.32160948851379E-014</v>
      </c>
      <c r="BK80" s="4" t="n">
        <f aca="false">BK75-BK76-BK77+BK78+BK79</f>
        <v>1.32160948851379E-014</v>
      </c>
      <c r="BL80" s="4" t="n">
        <f aca="false">BL75-BL76-BL77+BL78+BL79</f>
        <v>1.32160948851379E-014</v>
      </c>
      <c r="BM80" s="4" t="n">
        <f aca="false">BM75-BM76-BM77+BM78+BM79</f>
        <v>1.32160948851379E-014</v>
      </c>
      <c r="BN80" s="4" t="n">
        <f aca="false">BN75-BN76-BN77+BN78+BN79</f>
        <v>1.32160948851379E-014</v>
      </c>
      <c r="BO80" s="4" t="n">
        <f aca="false">BO75-BO76-BO77+BO78+BO79</f>
        <v>1.32160948851379E-014</v>
      </c>
      <c r="BP80" s="4" t="n">
        <f aca="false">BP75-BP76-BP77+BP78+BP79</f>
        <v>1.32160948851379E-014</v>
      </c>
      <c r="BQ80" s="4" t="n">
        <f aca="false">BQ75-BQ76-BQ77+BQ78+BQ79</f>
        <v>1.32160948851379E-014</v>
      </c>
      <c r="BR80" s="4" t="n">
        <f aca="false">BR75-BR76-BR77+BR78+BR79</f>
        <v>1.32160948851379E-014</v>
      </c>
      <c r="BS80" s="4" t="n">
        <f aca="false">BS75-BS76-BS77+BS78+BS79</f>
        <v>1.32160948851379E-014</v>
      </c>
    </row>
    <row r="81" customFormat="false" ht="15" hidden="false" customHeight="false" outlineLevel="0" collapsed="false">
      <c r="G81" s="0" t="s">
        <v>117</v>
      </c>
      <c r="H81" s="4" t="n">
        <f aca="false">H49</f>
        <v>0</v>
      </c>
      <c r="I81" s="4" t="n">
        <f aca="false">I49</f>
        <v>160</v>
      </c>
      <c r="J81" s="4" t="n">
        <f aca="false">J49</f>
        <v>154.666666666667</v>
      </c>
      <c r="K81" s="4" t="n">
        <f aca="false">K49</f>
        <v>149.333333333333</v>
      </c>
      <c r="L81" s="4" t="n">
        <f aca="false">L49</f>
        <v>144</v>
      </c>
      <c r="M81" s="4" t="n">
        <f aca="false">M49</f>
        <v>138.666666666667</v>
      </c>
      <c r="N81" s="4" t="n">
        <f aca="false">N49</f>
        <v>133.333333333333</v>
      </c>
      <c r="O81" s="4" t="n">
        <f aca="false">O49</f>
        <v>128</v>
      </c>
      <c r="P81" s="4" t="n">
        <f aca="false">P49</f>
        <v>122.666666666667</v>
      </c>
      <c r="Q81" s="4" t="n">
        <f aca="false">Q49</f>
        <v>117.333333333333</v>
      </c>
      <c r="R81" s="4" t="n">
        <f aca="false">R49</f>
        <v>112</v>
      </c>
      <c r="S81" s="4" t="n">
        <f aca="false">S49</f>
        <v>106.666666666667</v>
      </c>
      <c r="T81" s="4" t="n">
        <f aca="false">T49</f>
        <v>101.333333333333</v>
      </c>
      <c r="U81" s="4" t="n">
        <f aca="false">U49</f>
        <v>96.0000000000001</v>
      </c>
      <c r="V81" s="4" t="n">
        <f aca="false">V49</f>
        <v>90.6666666666667</v>
      </c>
      <c r="W81" s="4" t="n">
        <f aca="false">W49</f>
        <v>85.3333333333334</v>
      </c>
      <c r="X81" s="4" t="n">
        <f aca="false">X49</f>
        <v>80.0000000000001</v>
      </c>
      <c r="Y81" s="4" t="n">
        <f aca="false">Y49</f>
        <v>74.6666666666667</v>
      </c>
      <c r="Z81" s="4" t="n">
        <f aca="false">Z49</f>
        <v>69.3333333333334</v>
      </c>
      <c r="AA81" s="4" t="n">
        <f aca="false">AA49</f>
        <v>64</v>
      </c>
      <c r="AB81" s="4" t="n">
        <f aca="false">AB49</f>
        <v>58.6666666666667</v>
      </c>
      <c r="AC81" s="4" t="n">
        <f aca="false">AC49</f>
        <v>53.3333333333334</v>
      </c>
      <c r="AD81" s="4" t="n">
        <f aca="false">AD49</f>
        <v>48</v>
      </c>
      <c r="AE81" s="4" t="n">
        <f aca="false">AE49</f>
        <v>42.6666666666667</v>
      </c>
      <c r="AF81" s="4" t="n">
        <f aca="false">AF49</f>
        <v>37.3333333333334</v>
      </c>
      <c r="AG81" s="4" t="n">
        <f aca="false">AG49</f>
        <v>32.0000000000001</v>
      </c>
      <c r="AH81" s="4" t="n">
        <f aca="false">AH49</f>
        <v>26.6666666666667</v>
      </c>
      <c r="AI81" s="4" t="n">
        <f aca="false">AI49</f>
        <v>21.3333333333334</v>
      </c>
      <c r="AJ81" s="4" t="n">
        <f aca="false">AJ49</f>
        <v>16</v>
      </c>
      <c r="AK81" s="4" t="n">
        <f aca="false">AK49</f>
        <v>10.6666666666667</v>
      </c>
      <c r="AL81" s="4" t="n">
        <f aca="false">AL49</f>
        <v>5.33333333333338</v>
      </c>
      <c r="AM81" s="4" t="n">
        <f aca="false">AM49</f>
        <v>4.40536496171262E-014</v>
      </c>
      <c r="AN81" s="4" t="n">
        <f aca="false">AN49</f>
        <v>4.40536496171262E-014</v>
      </c>
      <c r="AO81" s="4" t="n">
        <f aca="false">AO49</f>
        <v>4.40536496171262E-014</v>
      </c>
      <c r="AP81" s="4" t="n">
        <f aca="false">AP49</f>
        <v>4.40536496171262E-014</v>
      </c>
      <c r="AQ81" s="4" t="n">
        <f aca="false">AQ49</f>
        <v>4.40536496171262E-014</v>
      </c>
      <c r="AR81" s="4" t="n">
        <f aca="false">AR49</f>
        <v>4.40536496171262E-014</v>
      </c>
      <c r="AS81" s="4" t="n">
        <f aca="false">AS49</f>
        <v>4.40536496171262E-014</v>
      </c>
      <c r="AT81" s="4" t="n">
        <f aca="false">AT49</f>
        <v>4.40536496171262E-014</v>
      </c>
      <c r="AU81" s="4" t="n">
        <f aca="false">AU49</f>
        <v>4.40536496171262E-014</v>
      </c>
      <c r="AV81" s="4" t="n">
        <f aca="false">AV49</f>
        <v>4.40536496171262E-014</v>
      </c>
      <c r="AW81" s="4" t="n">
        <f aca="false">AW49</f>
        <v>4.40536496171262E-014</v>
      </c>
      <c r="AX81" s="4" t="n">
        <f aca="false">AX49</f>
        <v>4.40536496171262E-014</v>
      </c>
      <c r="AY81" s="4" t="n">
        <f aca="false">AY49</f>
        <v>4.40536496171262E-014</v>
      </c>
      <c r="AZ81" s="4" t="n">
        <f aca="false">AZ49</f>
        <v>4.40536496171262E-014</v>
      </c>
      <c r="BA81" s="4" t="n">
        <f aca="false">BA49</f>
        <v>4.40536496171262E-014</v>
      </c>
      <c r="BB81" s="4" t="n">
        <f aca="false">BB49</f>
        <v>4.40536496171262E-014</v>
      </c>
      <c r="BC81" s="4" t="n">
        <f aca="false">BC49</f>
        <v>4.40536496171262E-014</v>
      </c>
      <c r="BD81" s="4" t="n">
        <f aca="false">BD49</f>
        <v>4.40536496171262E-014</v>
      </c>
      <c r="BE81" s="4" t="n">
        <f aca="false">BE49</f>
        <v>4.40536496171262E-014</v>
      </c>
      <c r="BF81" s="4" t="n">
        <f aca="false">BF49</f>
        <v>4.40536496171262E-014</v>
      </c>
      <c r="BG81" s="4" t="n">
        <f aca="false">BG49</f>
        <v>4.40536496171262E-014</v>
      </c>
      <c r="BH81" s="4" t="n">
        <f aca="false">BH49</f>
        <v>4.40536496171262E-014</v>
      </c>
      <c r="BI81" s="4" t="n">
        <f aca="false">BI49</f>
        <v>4.40536496171262E-014</v>
      </c>
      <c r="BJ81" s="4" t="n">
        <f aca="false">BJ49</f>
        <v>4.40536496171262E-014</v>
      </c>
      <c r="BK81" s="4" t="n">
        <f aca="false">BK49</f>
        <v>4.40536496171262E-014</v>
      </c>
      <c r="BL81" s="4" t="n">
        <f aca="false">BL49</f>
        <v>4.40536496171262E-014</v>
      </c>
      <c r="BM81" s="4" t="n">
        <f aca="false">BM49</f>
        <v>4.40536496171262E-014</v>
      </c>
      <c r="BN81" s="4" t="n">
        <f aca="false">BN49</f>
        <v>4.40536496171262E-014</v>
      </c>
      <c r="BO81" s="4" t="n">
        <f aca="false">BO49</f>
        <v>4.40536496171262E-014</v>
      </c>
      <c r="BP81" s="4" t="n">
        <f aca="false">BP49</f>
        <v>4.40536496171262E-014</v>
      </c>
      <c r="BQ81" s="4" t="n">
        <f aca="false">BQ49</f>
        <v>4.40536496171262E-014</v>
      </c>
      <c r="BR81" s="4" t="n">
        <f aca="false">BR49</f>
        <v>4.40536496171262E-014</v>
      </c>
      <c r="BS81" s="4" t="n">
        <f aca="false">BS49</f>
        <v>4.40536496171262E-014</v>
      </c>
    </row>
    <row r="82" customFormat="false" ht="15" hidden="false" customHeight="false" outlineLevel="0" collapsed="false">
      <c r="G82" s="0" t="s">
        <v>118</v>
      </c>
      <c r="H82" s="4" t="n">
        <f aca="false">H40</f>
        <v>0</v>
      </c>
      <c r="I82" s="4" t="n">
        <f aca="false">I40</f>
        <v>106.666666666667</v>
      </c>
      <c r="J82" s="4" t="n">
        <f aca="false">J40</f>
        <v>106.666666666667</v>
      </c>
      <c r="K82" s="4" t="n">
        <f aca="false">K40</f>
        <v>106.666666666667</v>
      </c>
      <c r="L82" s="4" t="n">
        <f aca="false">L40</f>
        <v>106.666666666667</v>
      </c>
      <c r="M82" s="4" t="n">
        <f aca="false">M40</f>
        <v>106.666666666667</v>
      </c>
      <c r="N82" s="4" t="n">
        <f aca="false">N40</f>
        <v>106.666666666667</v>
      </c>
      <c r="O82" s="4" t="n">
        <f aca="false">O40</f>
        <v>106.666666666667</v>
      </c>
      <c r="P82" s="4" t="n">
        <f aca="false">P40</f>
        <v>106.666666666667</v>
      </c>
      <c r="Q82" s="4" t="n">
        <f aca="false">Q40</f>
        <v>106.666666666667</v>
      </c>
      <c r="R82" s="4" t="n">
        <f aca="false">R40</f>
        <v>106.666666666667</v>
      </c>
      <c r="S82" s="4" t="n">
        <f aca="false">S40</f>
        <v>106.666666666667</v>
      </c>
      <c r="T82" s="4" t="n">
        <f aca="false">T40</f>
        <v>106.666666666667</v>
      </c>
      <c r="U82" s="4" t="n">
        <f aca="false">U40</f>
        <v>106.666666666667</v>
      </c>
      <c r="V82" s="4" t="n">
        <f aca="false">V40</f>
        <v>106.666666666667</v>
      </c>
      <c r="W82" s="4" t="n">
        <f aca="false">W40</f>
        <v>106.666666666667</v>
      </c>
      <c r="X82" s="4" t="n">
        <f aca="false">X40</f>
        <v>106.666666666667</v>
      </c>
      <c r="Y82" s="4" t="n">
        <f aca="false">Y40</f>
        <v>106.666666666667</v>
      </c>
      <c r="Z82" s="4" t="n">
        <f aca="false">Z40</f>
        <v>106.666666666667</v>
      </c>
      <c r="AA82" s="4" t="n">
        <f aca="false">AA40</f>
        <v>106.666666666667</v>
      </c>
      <c r="AB82" s="4" t="n">
        <f aca="false">AB40</f>
        <v>106.666666666667</v>
      </c>
      <c r="AC82" s="4" t="n">
        <f aca="false">AC40</f>
        <v>106.666666666667</v>
      </c>
      <c r="AD82" s="4" t="n">
        <f aca="false">AD40</f>
        <v>106.666666666667</v>
      </c>
      <c r="AE82" s="4" t="n">
        <f aca="false">AE40</f>
        <v>106.666666666667</v>
      </c>
      <c r="AF82" s="4" t="n">
        <f aca="false">AF40</f>
        <v>106.666666666667</v>
      </c>
      <c r="AG82" s="4" t="n">
        <f aca="false">AG40</f>
        <v>106.666666666667</v>
      </c>
      <c r="AH82" s="4" t="n">
        <f aca="false">AH40</f>
        <v>106.666666666667</v>
      </c>
      <c r="AI82" s="4" t="n">
        <f aca="false">AI40</f>
        <v>106.666666666667</v>
      </c>
      <c r="AJ82" s="4" t="n">
        <f aca="false">AJ40</f>
        <v>106.666666666667</v>
      </c>
      <c r="AK82" s="4" t="n">
        <f aca="false">AK40</f>
        <v>106.666666666667</v>
      </c>
      <c r="AL82" s="4" t="n">
        <f aca="false">AL40</f>
        <v>106.666666666667</v>
      </c>
      <c r="AM82" s="4" t="n">
        <f aca="false">AM40</f>
        <v>0</v>
      </c>
      <c r="AN82" s="4" t="n">
        <f aca="false">AN40</f>
        <v>0</v>
      </c>
      <c r="AO82" s="4" t="n">
        <f aca="false">AO40</f>
        <v>0</v>
      </c>
      <c r="AP82" s="4" t="n">
        <f aca="false">AP40</f>
        <v>0</v>
      </c>
      <c r="AQ82" s="4" t="n">
        <f aca="false">AQ40</f>
        <v>0</v>
      </c>
      <c r="AR82" s="4" t="n">
        <f aca="false">AR40</f>
        <v>0</v>
      </c>
      <c r="AS82" s="4" t="n">
        <f aca="false">AS40</f>
        <v>0</v>
      </c>
      <c r="AT82" s="4" t="n">
        <f aca="false">AT40</f>
        <v>0</v>
      </c>
      <c r="AU82" s="4" t="n">
        <f aca="false">AU40</f>
        <v>0</v>
      </c>
      <c r="AV82" s="4" t="n">
        <f aca="false">AV40</f>
        <v>0</v>
      </c>
      <c r="AW82" s="4" t="n">
        <f aca="false">AW40</f>
        <v>0</v>
      </c>
      <c r="AX82" s="4" t="n">
        <f aca="false">AX40</f>
        <v>0</v>
      </c>
      <c r="AY82" s="4" t="n">
        <f aca="false">AY40</f>
        <v>0</v>
      </c>
      <c r="AZ82" s="4" t="n">
        <f aca="false">AZ40</f>
        <v>0</v>
      </c>
      <c r="BA82" s="4" t="n">
        <f aca="false">BA40</f>
        <v>0</v>
      </c>
      <c r="BB82" s="4" t="n">
        <f aca="false">BB40</f>
        <v>0</v>
      </c>
      <c r="BC82" s="4" t="n">
        <f aca="false">BC40</f>
        <v>0</v>
      </c>
      <c r="BD82" s="4" t="n">
        <f aca="false">BD40</f>
        <v>0</v>
      </c>
      <c r="BE82" s="4" t="n">
        <f aca="false">BE40</f>
        <v>0</v>
      </c>
      <c r="BF82" s="4" t="n">
        <f aca="false">BF40</f>
        <v>0</v>
      </c>
      <c r="BG82" s="4" t="n">
        <f aca="false">BG40</f>
        <v>0</v>
      </c>
      <c r="BH82" s="4" t="n">
        <f aca="false">BH40</f>
        <v>0</v>
      </c>
      <c r="BI82" s="4" t="n">
        <f aca="false">BI40</f>
        <v>0</v>
      </c>
      <c r="BJ82" s="4" t="n">
        <f aca="false">BJ40</f>
        <v>0</v>
      </c>
      <c r="BK82" s="4" t="n">
        <f aca="false">BK40</f>
        <v>0</v>
      </c>
      <c r="BL82" s="4" t="n">
        <f aca="false">BL40</f>
        <v>0</v>
      </c>
      <c r="BM82" s="4" t="n">
        <f aca="false">BM40</f>
        <v>0</v>
      </c>
      <c r="BN82" s="4" t="n">
        <f aca="false">BN40</f>
        <v>0</v>
      </c>
      <c r="BO82" s="4" t="n">
        <f aca="false">BO40</f>
        <v>0</v>
      </c>
      <c r="BP82" s="4" t="n">
        <f aca="false">BP40</f>
        <v>0</v>
      </c>
      <c r="BQ82" s="4" t="n">
        <f aca="false">BQ40</f>
        <v>0</v>
      </c>
      <c r="BR82" s="4" t="n">
        <f aca="false">BR40</f>
        <v>0</v>
      </c>
      <c r="BS82" s="4" t="n">
        <f aca="false">BS40</f>
        <v>0</v>
      </c>
    </row>
    <row r="83" customFormat="false" ht="15" hidden="false" customHeight="false" outlineLevel="0" collapsed="false">
      <c r="G83" s="0" t="s">
        <v>119</v>
      </c>
      <c r="H83" s="4" t="n">
        <f aca="false">H80-H81-H82</f>
        <v>0</v>
      </c>
      <c r="I83" s="4" t="n">
        <f aca="false">I80-I81-I82</f>
        <v>75.8140880830367</v>
      </c>
      <c r="J83" s="4" t="n">
        <f aca="false">J80-J81-J82</f>
        <v>72.7818440588611</v>
      </c>
      <c r="K83" s="4" t="n">
        <f aca="false">K80-K81-K82</f>
        <v>71.1066327139603</v>
      </c>
      <c r="L83" s="4" t="n">
        <f aca="false">L80-L81-L82</f>
        <v>70.6731650287124</v>
      </c>
      <c r="M83" s="4" t="n">
        <f aca="false">M80-M81-M82</f>
        <v>71.3782933129071</v>
      </c>
      <c r="N83" s="4" t="n">
        <f aca="false">N80-N81-N82</f>
        <v>73.1298154456278</v>
      </c>
      <c r="O83" s="4" t="n">
        <f aca="false">O80-O81-O82</f>
        <v>75.8453992423299</v>
      </c>
      <c r="P83" s="4" t="n">
        <f aca="false">P80-P81-P82</f>
        <v>79.4516149529331</v>
      </c>
      <c r="Q83" s="4" t="n">
        <f aca="false">Q80-Q81-Q82</f>
        <v>83.8830650948545</v>
      </c>
      <c r="R83" s="4" t="n">
        <f aca="false">R80-R81-R82</f>
        <v>89.0816019050335</v>
      </c>
      <c r="S83" s="4" t="n">
        <f aca="false">S80-S81-S82</f>
        <v>94.9956236671178</v>
      </c>
      <c r="T83" s="4" t="n">
        <f aca="false">T80-T81-T82</f>
        <v>105.763583326105</v>
      </c>
      <c r="U83" s="4" t="n">
        <f aca="false">U80-U81-U82</f>
        <v>116.742581774861</v>
      </c>
      <c r="V83" s="4" t="n">
        <f aca="false">V80-V81-V82</f>
        <v>127.93895017708</v>
      </c>
      <c r="W83" s="4" t="n">
        <f aca="false">W80-W81-W82</f>
        <v>139.359209631366</v>
      </c>
      <c r="X83" s="4" t="n">
        <f aca="false">X80-X81-X82</f>
        <v>151.01007686928</v>
      </c>
      <c r="Y83" s="4" t="n">
        <f aca="false">Y80-Y81-Y82</f>
        <v>162.898470124332</v>
      </c>
      <c r="Z83" s="4" t="n">
        <f aca="false">Z80-Z81-Z82</f>
        <v>175.031515177036</v>
      </c>
      <c r="AA83" s="4" t="n">
        <f aca="false">AA80-AA81-AA82</f>
        <v>187.41655158132</v>
      </c>
      <c r="AB83" s="4" t="n">
        <f aca="false">AB80-AB81-AB82</f>
        <v>200.061139077733</v>
      </c>
      <c r="AC83" s="4" t="n">
        <f aca="false">AC80-AC81-AC82</f>
        <v>171.131651387038</v>
      </c>
      <c r="AD83" s="4" t="n">
        <f aca="false">AD80-AD81-AD82</f>
        <v>184.318934261983</v>
      </c>
      <c r="AE83" s="4" t="n">
        <f aca="false">AE80-AE81-AE82</f>
        <v>197.789835623176</v>
      </c>
      <c r="AF83" s="4" t="n">
        <f aca="false">AF80-AF81-AF82</f>
        <v>211.552864025204</v>
      </c>
      <c r="AG83" s="4" t="n">
        <f aca="false">AG80-AG81-AG82</f>
        <v>225.616783279294</v>
      </c>
      <c r="AH83" s="4" t="n">
        <f aca="false">AH80-AH81-AH82</f>
        <v>239.990620111006</v>
      </c>
      <c r="AI83" s="4" t="n">
        <f aca="false">AI80-AI81-AI82</f>
        <v>254.683672047669</v>
      </c>
      <c r="AJ83" s="4" t="n">
        <f aca="false">AJ80-AJ81-AJ82</f>
        <v>269.705515542433</v>
      </c>
      <c r="AK83" s="4" t="n">
        <f aca="false">AK80-AK81-AK82</f>
        <v>285.066014342039</v>
      </c>
      <c r="AL83" s="4" t="n">
        <f aca="false">AL80-AL81-AL82</f>
        <v>300.775328105634</v>
      </c>
      <c r="AM83" s="4" t="n">
        <f aca="false">AM80-AM81-AM82</f>
        <v>-3.08375547319884E-014</v>
      </c>
      <c r="AN83" s="4" t="n">
        <f aca="false">AN80-AN81-AN82</f>
        <v>-3.08375547319884E-014</v>
      </c>
      <c r="AO83" s="4" t="n">
        <f aca="false">AO80-AO81-AO82</f>
        <v>-3.08375547319884E-014</v>
      </c>
      <c r="AP83" s="4" t="n">
        <f aca="false">AP80-AP81-AP82</f>
        <v>-3.08375547319884E-014</v>
      </c>
      <c r="AQ83" s="4" t="n">
        <f aca="false">AQ80-AQ81-AQ82</f>
        <v>-3.08375547319884E-014</v>
      </c>
      <c r="AR83" s="4" t="n">
        <f aca="false">AR80-AR81-AR82</f>
        <v>-3.08375547319884E-014</v>
      </c>
      <c r="AS83" s="4" t="n">
        <f aca="false">AS80-AS81-AS82</f>
        <v>-3.08375547319884E-014</v>
      </c>
      <c r="AT83" s="4" t="n">
        <f aca="false">AT80-AT81-AT82</f>
        <v>-3.08375547319884E-014</v>
      </c>
      <c r="AU83" s="4" t="n">
        <f aca="false">AU80-AU81-AU82</f>
        <v>-3.08375547319884E-014</v>
      </c>
      <c r="AV83" s="4" t="n">
        <f aca="false">AV80-AV81-AV82</f>
        <v>-3.08375547319884E-014</v>
      </c>
      <c r="AW83" s="4" t="n">
        <f aca="false">AW80-AW81-AW82</f>
        <v>-3.08375547319884E-014</v>
      </c>
      <c r="AX83" s="4" t="n">
        <f aca="false">AX80-AX81-AX82</f>
        <v>-3.08375547319884E-014</v>
      </c>
      <c r="AY83" s="4" t="n">
        <f aca="false">AY80-AY81-AY82</f>
        <v>-3.08375547319884E-014</v>
      </c>
      <c r="AZ83" s="4" t="n">
        <f aca="false">AZ80-AZ81-AZ82</f>
        <v>-3.08375547319884E-014</v>
      </c>
      <c r="BA83" s="4" t="n">
        <f aca="false">BA80-BA81-BA82</f>
        <v>-3.08375547319884E-014</v>
      </c>
      <c r="BB83" s="4" t="n">
        <f aca="false">BB80-BB81-BB82</f>
        <v>-3.08375547319884E-014</v>
      </c>
      <c r="BC83" s="4" t="n">
        <f aca="false">BC80-BC81-BC82</f>
        <v>-3.08375547319884E-014</v>
      </c>
      <c r="BD83" s="4" t="n">
        <f aca="false">BD80-BD81-BD82</f>
        <v>-3.08375547319884E-014</v>
      </c>
      <c r="BE83" s="4" t="n">
        <f aca="false">BE80-BE81-BE82</f>
        <v>-3.08375547319884E-014</v>
      </c>
      <c r="BF83" s="4" t="n">
        <f aca="false">BF80-BF81-BF82</f>
        <v>-3.08375547319884E-014</v>
      </c>
      <c r="BG83" s="4" t="n">
        <f aca="false">BG80-BG81-BG82</f>
        <v>-3.08375547319884E-014</v>
      </c>
      <c r="BH83" s="4" t="n">
        <f aca="false">BH80-BH81-BH82</f>
        <v>-3.08375547319884E-014</v>
      </c>
      <c r="BI83" s="4" t="n">
        <f aca="false">BI80-BI81-BI82</f>
        <v>-3.08375547319884E-014</v>
      </c>
      <c r="BJ83" s="4" t="n">
        <f aca="false">BJ80-BJ81-BJ82</f>
        <v>-3.08375547319884E-014</v>
      </c>
      <c r="BK83" s="4" t="n">
        <f aca="false">BK80-BK81-BK82</f>
        <v>-3.08375547319884E-014</v>
      </c>
      <c r="BL83" s="4" t="n">
        <f aca="false">BL80-BL81-BL82</f>
        <v>-3.08375547319884E-014</v>
      </c>
      <c r="BM83" s="4" t="n">
        <f aca="false">BM80-BM81-BM82</f>
        <v>-3.08375547319884E-014</v>
      </c>
      <c r="BN83" s="4" t="n">
        <f aca="false">BN80-BN81-BN82</f>
        <v>-3.08375547319884E-014</v>
      </c>
      <c r="BO83" s="4" t="n">
        <f aca="false">BO80-BO81-BO82</f>
        <v>-3.08375547319884E-014</v>
      </c>
      <c r="BP83" s="4" t="n">
        <f aca="false">BP80-BP81-BP82</f>
        <v>-3.08375547319884E-014</v>
      </c>
      <c r="BQ83" s="4" t="n">
        <f aca="false">BQ80-BQ81-BQ82</f>
        <v>-3.08375547319884E-014</v>
      </c>
      <c r="BR83" s="4" t="n">
        <f aca="false">BR80-BR81-BR82</f>
        <v>-3.08375547319884E-014</v>
      </c>
      <c r="BS83" s="4" t="n">
        <f aca="false">BS80-BS81-BS82</f>
        <v>-3.08375547319884E-014</v>
      </c>
    </row>
    <row r="85" customFormat="false" ht="15" hidden="false" customHeight="false" outlineLevel="0" collapsed="false">
      <c r="G85" s="0" t="s">
        <v>119</v>
      </c>
      <c r="H85" s="4" t="n">
        <f aca="false">-H78+H83</f>
        <v>-800</v>
      </c>
      <c r="I85" s="4" t="n">
        <f aca="false">-I78+I83</f>
        <v>75.8140880830367</v>
      </c>
      <c r="J85" s="4" t="n">
        <f aca="false">-J78+J83</f>
        <v>72.7818440588611</v>
      </c>
      <c r="K85" s="4" t="n">
        <f aca="false">-K78+K83</f>
        <v>71.1066327139603</v>
      </c>
      <c r="L85" s="4" t="n">
        <f aca="false">-L78+L83</f>
        <v>70.6731650287124</v>
      </c>
      <c r="M85" s="4" t="n">
        <f aca="false">-M78+M83</f>
        <v>71.3782933129071</v>
      </c>
      <c r="N85" s="4" t="n">
        <f aca="false">-N78+N83</f>
        <v>73.1298154456278</v>
      </c>
      <c r="O85" s="4" t="n">
        <f aca="false">-O78+O83</f>
        <v>75.8453992423299</v>
      </c>
      <c r="P85" s="4" t="n">
        <f aca="false">-P78+P83</f>
        <v>79.4516149529331</v>
      </c>
      <c r="Q85" s="4" t="n">
        <f aca="false">-Q78+Q83</f>
        <v>83.8830650948545</v>
      </c>
      <c r="R85" s="4" t="n">
        <f aca="false">-R78+R83</f>
        <v>89.0816019050335</v>
      </c>
      <c r="S85" s="4" t="n">
        <f aca="false">-S78+S83</f>
        <v>94.9956236671178</v>
      </c>
      <c r="T85" s="4" t="n">
        <f aca="false">-T78+T83</f>
        <v>105.763583326105</v>
      </c>
      <c r="U85" s="4" t="n">
        <f aca="false">-U78+U83</f>
        <v>116.742581774861</v>
      </c>
      <c r="V85" s="4" t="n">
        <f aca="false">-V78+V83</f>
        <v>127.93895017708</v>
      </c>
      <c r="W85" s="4" t="n">
        <f aca="false">-W78+W83</f>
        <v>139.359209631366</v>
      </c>
      <c r="X85" s="4" t="n">
        <f aca="false">-X78+X83</f>
        <v>151.01007686928</v>
      </c>
      <c r="Y85" s="4" t="n">
        <f aca="false">-Y78+Y83</f>
        <v>162.898470124332</v>
      </c>
      <c r="Z85" s="4" t="n">
        <f aca="false">-Z78+Z83</f>
        <v>175.031515177036</v>
      </c>
      <c r="AA85" s="4" t="n">
        <f aca="false">-AA78+AA83</f>
        <v>187.41655158132</v>
      </c>
      <c r="AB85" s="4" t="n">
        <f aca="false">-AB78+AB83</f>
        <v>200.061139077733</v>
      </c>
      <c r="AC85" s="4" t="n">
        <f aca="false">-AC78+AC83</f>
        <v>171.131651387038</v>
      </c>
      <c r="AD85" s="4" t="n">
        <f aca="false">-AD78+AD83</f>
        <v>184.318934261983</v>
      </c>
      <c r="AE85" s="4" t="n">
        <f aca="false">-AE78+AE83</f>
        <v>197.789835623176</v>
      </c>
      <c r="AF85" s="4" t="n">
        <f aca="false">-AF78+AF83</f>
        <v>211.552864025204</v>
      </c>
      <c r="AG85" s="4" t="n">
        <f aca="false">-AG78+AG83</f>
        <v>225.616783279294</v>
      </c>
      <c r="AH85" s="4" t="n">
        <f aca="false">-AH78+AH83</f>
        <v>239.990620111006</v>
      </c>
      <c r="AI85" s="4" t="n">
        <f aca="false">-AI78+AI83</f>
        <v>254.683672047669</v>
      </c>
      <c r="AJ85" s="4" t="n">
        <f aca="false">-AJ78+AJ83</f>
        <v>269.705515542433</v>
      </c>
      <c r="AK85" s="4" t="n">
        <f aca="false">-AK78+AK83</f>
        <v>285.066014342039</v>
      </c>
      <c r="AL85" s="4" t="n">
        <f aca="false">-AL78+AL83</f>
        <v>300.775328105634</v>
      </c>
      <c r="AM85" s="4" t="n">
        <f aca="false">-AM78+AM83</f>
        <v>-3.08375547319884E-014</v>
      </c>
      <c r="AN85" s="4" t="n">
        <f aca="false">-AN78+AN83</f>
        <v>-3.08375547319884E-014</v>
      </c>
      <c r="AO85" s="4" t="n">
        <f aca="false">-AO78+AO83</f>
        <v>-3.08375547319884E-014</v>
      </c>
      <c r="AP85" s="4" t="n">
        <f aca="false">-AP78+AP83</f>
        <v>-3.08375547319884E-014</v>
      </c>
      <c r="AQ85" s="4" t="n">
        <f aca="false">-AQ78+AQ83</f>
        <v>-3.08375547319884E-014</v>
      </c>
      <c r="AR85" s="4" t="n">
        <f aca="false">-AR78+AR83</f>
        <v>-3.08375547319884E-014</v>
      </c>
      <c r="AS85" s="4" t="n">
        <f aca="false">-AS78+AS83</f>
        <v>-3.08375547319884E-014</v>
      </c>
      <c r="AT85" s="4" t="n">
        <f aca="false">-AT78+AT83</f>
        <v>-3.08375547319884E-014</v>
      </c>
      <c r="AU85" s="4" t="n">
        <f aca="false">-AU78+AU83</f>
        <v>-3.08375547319884E-014</v>
      </c>
      <c r="AV85" s="4" t="n">
        <f aca="false">-AV78+AV83</f>
        <v>-3.08375547319884E-014</v>
      </c>
      <c r="AW85" s="4" t="n">
        <f aca="false">-AW78+AW83</f>
        <v>-3.08375547319884E-014</v>
      </c>
      <c r="AX85" s="4" t="n">
        <f aca="false">-AX78+AX83</f>
        <v>-3.08375547319884E-014</v>
      </c>
      <c r="AY85" s="4" t="n">
        <f aca="false">-AY78+AY83</f>
        <v>-3.08375547319884E-014</v>
      </c>
      <c r="AZ85" s="4" t="n">
        <f aca="false">-AZ78+AZ83</f>
        <v>-3.08375547319884E-014</v>
      </c>
      <c r="BA85" s="4" t="n">
        <f aca="false">-BA78+BA83</f>
        <v>-3.08375547319884E-014</v>
      </c>
      <c r="BB85" s="4" t="n">
        <f aca="false">-BB78+BB83</f>
        <v>-3.08375547319884E-014</v>
      </c>
      <c r="BC85" s="4" t="n">
        <f aca="false">-BC78+BC83</f>
        <v>-3.08375547319884E-014</v>
      </c>
      <c r="BD85" s="4" t="n">
        <f aca="false">-BD78+BD83</f>
        <v>-3.08375547319884E-014</v>
      </c>
      <c r="BE85" s="4" t="n">
        <f aca="false">-BE78+BE83</f>
        <v>-3.08375547319884E-014</v>
      </c>
      <c r="BF85" s="4" t="n">
        <f aca="false">-BF78+BF83</f>
        <v>-3.08375547319884E-014</v>
      </c>
      <c r="BG85" s="4" t="n">
        <f aca="false">-BG78+BG83</f>
        <v>-3.08375547319884E-014</v>
      </c>
      <c r="BH85" s="4" t="n">
        <f aca="false">-BH78+BH83</f>
        <v>-3.08375547319884E-014</v>
      </c>
      <c r="BI85" s="4" t="n">
        <f aca="false">-BI78+BI83</f>
        <v>-3.08375547319884E-014</v>
      </c>
      <c r="BJ85" s="4" t="n">
        <f aca="false">-BJ78+BJ83</f>
        <v>-3.08375547319884E-014</v>
      </c>
      <c r="BK85" s="4" t="n">
        <f aca="false">-BK78+BK83</f>
        <v>-3.08375547319884E-014</v>
      </c>
      <c r="BL85" s="4" t="n">
        <f aca="false">-BL78+BL83</f>
        <v>-3.08375547319884E-014</v>
      </c>
      <c r="BM85" s="4" t="n">
        <f aca="false">-BM78+BM83</f>
        <v>-3.08375547319884E-014</v>
      </c>
      <c r="BN85" s="4" t="n">
        <f aca="false">-BN78+BN83</f>
        <v>-3.08375547319884E-014</v>
      </c>
      <c r="BO85" s="4" t="n">
        <f aca="false">-BO78+BO83</f>
        <v>-3.08375547319884E-014</v>
      </c>
      <c r="BP85" s="4" t="n">
        <f aca="false">-BP78+BP83</f>
        <v>-3.08375547319884E-014</v>
      </c>
      <c r="BQ85" s="4" t="n">
        <f aca="false">-BQ78+BQ83</f>
        <v>-3.08375547319884E-014</v>
      </c>
      <c r="BR85" s="4" t="n">
        <f aca="false">-BR78+BR83</f>
        <v>-3.08375547319884E-014</v>
      </c>
      <c r="BS85" s="4" t="n">
        <f aca="false">-BS78+BS83</f>
        <v>-3.08375547319884E-014</v>
      </c>
    </row>
    <row r="87" customFormat="false" ht="15" hidden="false" customHeight="false" outlineLevel="0" collapsed="false">
      <c r="G87" s="0" t="s">
        <v>120</v>
      </c>
      <c r="H87" s="4" t="n">
        <f aca="false">NPV(Cost_of_Equity,H85:BS85)</f>
        <v>-6.07671922259221E-0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r_fin">
                <anchor moveWithCells="true" sizeWithCells="false">
                  <from>
                    <xdr:col>4</xdr:col>
                    <xdr:colOff>432360</xdr:colOff>
                    <xdr:row>2</xdr:row>
                    <xdr:rowOff>142920</xdr:rowOff>
                  </from>
                  <to>
                    <xdr:col>5</xdr:col>
                    <xdr:colOff>252000</xdr:colOff>
                    <xdr:row>3</xdr:row>
                    <xdr:rowOff>171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9T21:12:15Z</dcterms:created>
  <dc:creator>Elvis Presley</dc:creator>
  <dc:description/>
  <dc:language>en-US</dc:language>
  <cp:lastModifiedBy>Monica Lewinski</cp:lastModifiedBy>
  <dcterms:modified xsi:type="dcterms:W3CDTF">2012-03-23T16:55:43Z</dcterms:modified>
  <cp:revision>0</cp:revision>
  <dc:subject/>
  <dc:title/>
</cp:coreProperties>
</file>